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1"/>
  </bookViews>
  <sheets>
    <sheet name="Комментарии" sheetId="1" state="visible" r:id="rId2"/>
    <sheet name="июнь" sheetId="2" state="visible" r:id="rId3"/>
  </sheets>
  <externalReferences>
    <externalReference r:id="rId4"/>
  </externalReferences>
  <definedNames>
    <definedName function="false" hidden="false" localSheetId="1" name="_xlnm.Print_Area" vbProcedure="false">июнь!$A$1:$K$169</definedName>
    <definedName function="false" hidden="false" localSheetId="0" name="_xlnm.Print_Area" vbProcedure="false">Комментарии!$A$1:$H$384</definedName>
    <definedName function="false" hidden="true" localSheetId="0" name="_xlnm._FilterDatabase" vbProcedure="false">Комментарии!$A$1:$A$2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0" uniqueCount="889">
  <si>
    <t xml:space="preserve">Информация о межбюджетных трансфертах выделенных из федерального бюджета в бюджет Ярославской области по состоянию на 01.07.2021</t>
  </si>
  <si>
    <t xml:space="preserve">Код главы по БК</t>
  </si>
  <si>
    <t xml:space="preserve">Код цели</t>
  </si>
  <si>
    <t xml:space="preserve">Наименование</t>
  </si>
  <si>
    <t xml:space="preserve">Доведено лимитов бюджетных обязательств из федерального бюджета  (тыс.руб.)</t>
  </si>
  <si>
    <t xml:space="preserve">Кассовый расход из бюджета субъекта РФ (тыс.руб.)</t>
  </si>
  <si>
    <t xml:space="preserve">Всего: </t>
  </si>
  <si>
    <t xml:space="preserve">020</t>
  </si>
  <si>
    <t xml:space="preserve">20-55930-00000-00000</t>
  </si>
  <si>
    <t xml:space="preserve">Иные межбюджетные трансферты в целях софинансирования расходных обязательств субъектов Российской Федерации, возникающих при реализации региональных программ развития промышленности.</t>
  </si>
  <si>
    <t xml:space="preserve">051</t>
  </si>
  <si>
    <t xml:space="preserve">20-52680-00000-00000</t>
  </si>
  <si>
    <t xml:space="preserve">Иной межбюджетный трансферт на обеспечение деятельности по оказанию коммунальной услуги населению по обращению с твердыми коммунальными отходами</t>
  </si>
  <si>
    <t xml:space="preserve">052</t>
  </si>
  <si>
    <t xml:space="preserve">20-50160-89154-00000</t>
  </si>
  <si>
    <t xml:space="preserve">Субсидии на мероприятия федеральной целевой программы "Развитие водохозяйственного комплекса Российской Федерации в 2012 - 2020 годах"</t>
  </si>
  <si>
    <t xml:space="preserve">20-50160-89154-78001</t>
  </si>
  <si>
    <t xml:space="preserve">Субсидии на мероприятия федеральной целевой программы "Развитие водохозяйственного комплекса Российской Федерации в 2012 - 2020 годах" (Берегоукрепление правого берега р.Волга Ярославская область, г.Рыбинск, участок от ул. Средняя Казанская до устья р.Черемуха 1 этап "Берегоукрепление")</t>
  </si>
  <si>
    <t xml:space="preserve">21-51280-00000-00000</t>
  </si>
  <si>
    <t xml:space="preserve">Субвенции на осуществление отдельных полномочий в области водных отношений</t>
  </si>
  <si>
    <t xml:space="preserve">053</t>
  </si>
  <si>
    <t xml:space="preserve">21-51290-00000-00000</t>
  </si>
  <si>
    <t xml:space="preserve">Субвенции на осуществление отдельных полномочий в области лесных отношений</t>
  </si>
  <si>
    <t xml:space="preserve">21-54290-00000-00000</t>
  </si>
  <si>
    <t xml:space="preserve">Субвенции на увеличение площади лесовосстановления</t>
  </si>
  <si>
    <t xml:space="preserve">21-54300-00000-00000</t>
  </si>
  <si>
    <t xml:space="preserve">Субвенции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21-54320-00000-00000</t>
  </si>
  <si>
    <t xml:space="preserve">Субвен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054</t>
  </si>
  <si>
    <t xml:space="preserve">20-53060-00000-00000</t>
  </si>
  <si>
    <t xml:space="preserve">Субсидии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21-54530-00000-00000</t>
  </si>
  <si>
    <t xml:space="preserve">Иные межбюджетные трансферты на создание виртуальных концертных залов</t>
  </si>
  <si>
    <t xml:space="preserve">21-54540-00000-00000</t>
  </si>
  <si>
    <t xml:space="preserve">Иные межбюджетные трансферты на создание модельных муниципальных библиотек</t>
  </si>
  <si>
    <t xml:space="preserve">21-54660-00000-00000</t>
  </si>
  <si>
    <t xml:space="preserve">Субсид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1-54670-00000-00000</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1-55170-00000-00000</t>
  </si>
  <si>
    <t xml:space="preserve">Субсидии на поддержку творческой деятельности и техническое оснащение детских и кукольных театров</t>
  </si>
  <si>
    <t xml:space="preserve">21-55190-00000-00000  (114A155190)</t>
  </si>
  <si>
    <r>
      <rPr>
        <sz val="8"/>
        <color rgb="FF000000"/>
        <rFont val="Times New Roman"/>
        <family val="1"/>
        <charset val="204"/>
      </rPr>
      <t xml:space="preserve">Субсидии на государственную поддержку отрасли культуры </t>
    </r>
    <r>
      <rPr>
        <b val="true"/>
        <sz val="8"/>
        <color rgb="FF000000"/>
        <rFont val="Times New Roman"/>
        <family val="1"/>
        <charset val="204"/>
      </rPr>
      <t xml:space="preserve">(114A155190)</t>
    </r>
  </si>
  <si>
    <t xml:space="preserve">21-55190-00000-00000 (1140355190)</t>
  </si>
  <si>
    <r>
      <rPr>
        <sz val="8"/>
        <color rgb="FF000000"/>
        <rFont val="Times New Roman"/>
        <family val="1"/>
        <charset val="204"/>
      </rPr>
      <t xml:space="preserve">Субсидии на государственную поддержку отрасли культуры </t>
    </r>
    <r>
      <rPr>
        <b val="true"/>
        <sz val="8"/>
        <color rgb="FF000000"/>
        <rFont val="Times New Roman"/>
        <family val="1"/>
        <charset val="204"/>
      </rPr>
      <t xml:space="preserve">(1140355190)</t>
    </r>
  </si>
  <si>
    <t xml:space="preserve">20-55190-00000-00001</t>
  </si>
  <si>
    <t xml:space="preserve">Субсидии на государственную поддержку отрасли культуры (подключение библиотек к информационно-телекоммуникационной сети "Интернет" и развитие библиотечного дела с учетом задачи расширения информационных технологий и оцифровки)</t>
  </si>
  <si>
    <t xml:space="preserve">21-55190-00000-00002</t>
  </si>
  <si>
    <t xml:space="preserve">Субсидии на государственную поддержку отрасли культуры (государственная поддержка лучших работников сельских учреждений культуры)</t>
  </si>
  <si>
    <t xml:space="preserve">21-55190-00000-00003</t>
  </si>
  <si>
    <t xml:space="preserve">Субсидии на государственную поддержку отрасли культуры (государственная поддержка лучших сельских учреждений культуры)</t>
  </si>
  <si>
    <t xml:space="preserve">21-55190-00000-00004</t>
  </si>
  <si>
    <t xml:space="preserve">Субсидии на государственную поддержку отрасли культуры (Федеральный проект "Культурная среда") (Оснащение образовательных учреждений в сфере культуры (детских школ искусств по видам искусств и училищ) музыкальными инструментами, оборудованием и учебными материалами)</t>
  </si>
  <si>
    <t xml:space="preserve">20-55190-00000-01004</t>
  </si>
  <si>
    <t xml:space="preserve">Субсидии на государственную поддержку отрасли культуры (создание и модернизация учреждений культурно-досугового типа в сельской местности, включая строительство, реконструкцию и капитальный ремонт зданий (в части текущих расходов))</t>
  </si>
  <si>
    <t xml:space="preserve">20-55190-66854-00000</t>
  </si>
  <si>
    <t xml:space="preserve">Субсидии на государственную поддержку отрасли культуры</t>
  </si>
  <si>
    <t xml:space="preserve">20-55190-66854-78001</t>
  </si>
  <si>
    <t xml:space="preserve">Субсидии на государственную поддержку отрасли культуры (Дом культуры со зрительным залом на 150 мест по адресу: Ярославская область, Угличский район пос.Отрадный)</t>
  </si>
  <si>
    <t xml:space="preserve">21-55560-00000-00000</t>
  </si>
  <si>
    <t xml:space="preserve">Иной межбюджетный трансферт бюджету Ярославской области на сохранение объектов культурного наследия в дер. Хопылево Рыбинского района Ярославской области</t>
  </si>
  <si>
    <t xml:space="preserve">20-58240-00000-00000</t>
  </si>
  <si>
    <t xml:space="preserve">Иной межбюджетный трансферт бюджету Ярославской области на проведение ремонтно-реставрационных работ по приспособлению для современного использования объекта культурного наследия федерального значения "Дом призрения ближнего, 1780-е годы" (г. Ярославль, ул. Кирова, д. 8/10) с последующим размещением в нем Ярославского областного дома актера и на приобретение оборудования и мебели за счет средств резервного фонда Президента Российской Федерации</t>
  </si>
  <si>
    <t xml:space="preserve">056</t>
  </si>
  <si>
    <t xml:space="preserve">20-51110-48103-00000</t>
  </si>
  <si>
    <t xml:space="preserve">Субсидии на софинансирование капитальных вложений в объекты государственной собственности субъектов Российской Федерации (ГБУЗ Ярославской области "Областная клиническая онкологическая больница", г. Ярославль (строительство хирургического корпуса с инженерными коммуникациями и сооружениями))</t>
  </si>
  <si>
    <t xml:space="preserve">20-51110-48103-78001</t>
  </si>
  <si>
    <t xml:space="preserve">Субсидии на софинансирование капитальных вложений в объекты государственной собственности субъектов Российской Федерации (Государственное бюджетное учреждение здровоохранения Ярославской области "Областная клиническая онкологическая больница", г. Ярославль (строительство хирургического корпуса с инженерными коммуникациями и сооружениями), Ярославская область, г.Ярославль, пр.Октября, д.67)</t>
  </si>
  <si>
    <t xml:space="preserve">21-51140-00000-00000</t>
  </si>
  <si>
    <t xml:space="preserve">Субсид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t>
  </si>
  <si>
    <t xml:space="preserve">21-51380-00000-00000</t>
  </si>
  <si>
    <t xml:space="preserve">Субсидии на единовременные компенсационные выплаты медицинским работникам (врачам, фельдшера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1-51610-00000-00000</t>
  </si>
  <si>
    <t xml:space="preserve">Иные межбюджетные трансферты на реализацию отдельных полномочий в области лекарственного обеспечения</t>
  </si>
  <si>
    <t xml:space="preserve">20-51700-00000-00000</t>
  </si>
  <si>
    <t xml:space="preserve">Субсидии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t>
  </si>
  <si>
    <t xml:space="preserve">21-51900-00000-00000</t>
  </si>
  <si>
    <t xml:space="preserve">Иные межбюджетные трансферты на переоснащение медицинских организаций, оказывающих медицинскую помощь больным с онкологическими заболеваниями</t>
  </si>
  <si>
    <t xml:space="preserve">21-51920-00000-00000</t>
  </si>
  <si>
    <t xml:space="preserve">Иные межбюджетные трансферты на оснащение оборудованием региональных сосудистых центров и первичных сосудистых отделений</t>
  </si>
  <si>
    <t xml:space="preserve">21-52010-00000-00000</t>
  </si>
  <si>
    <t xml:space="preserve">Субсидии в целях развития паллиативной медицинской помощи</t>
  </si>
  <si>
    <t xml:space="preserve">20-52010-00000-00002</t>
  </si>
  <si>
    <t xml:space="preserve">Субсидии в целях развития паллиативной медицинской помощи (Мероприятие 2)</t>
  </si>
  <si>
    <t xml:space="preserve">21-52020-00000-00000</t>
  </si>
  <si>
    <t xml:space="preserve">Субсидии на реализацию мероприятий по предупреждению и борьбе с социально значимыми инфекционными заболеваниями</t>
  </si>
  <si>
    <t xml:space="preserve">20-52020-00000-00001</t>
  </si>
  <si>
    <t xml:space="preserve">Субсидии на реализацию мероприятий по предупреждению и борьбе с социально значимыми инфекционными заболеваниями (закупка диагностических средств для выявления и мониторинга лечения лиц, инфицированных вирусами иммунодефицита человека, в том числе в сочетании с вирусами гепатитов B и (или) C)</t>
  </si>
  <si>
    <t xml:space="preserve">20-52020-00000-00002</t>
  </si>
  <si>
    <t xml:space="preserve">Субсидии на реализацию мероприятий по предупреждению и борьбе с социально значимыми инфекционными заболеваниями (закупка диагностических средств для выявления, определения чувствительности микобактерии туберкулеза)</t>
  </si>
  <si>
    <t xml:space="preserve">20-52020-00000-00003</t>
  </si>
  <si>
    <t xml:space="preserve">Субсидии на реализацию мероприятий по предупреждению и борьбе с социально значимыми инфекционными заболеваниями (профилактика ВИЧ-инфекции и гепатитов B и C)</t>
  </si>
  <si>
    <t xml:space="preserve">21-52160-00000-00000</t>
  </si>
  <si>
    <t xml:space="preserve">Иные межбюджетные трансферты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21278000000000190012</t>
  </si>
  <si>
    <t xml:space="preserve">Субсидии на новое строительство и реконструкцию (Государственное бюджетное учреждение здравоохранения Ярославской области "Областная клиническая онкологическая больница" г. Ярославль (строиельство хирургического корпуса с инженерными коммуникациями и сооружениями), Ярославская область, городской округ город Ярославль, город Ярославль, проспект Октября, дом 67)</t>
  </si>
  <si>
    <t xml:space="preserve">21-52400-00000-00000</t>
  </si>
  <si>
    <t xml:space="preserve">Субвен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N 157-ФЗ "Об иммунопрофилактике инфекционных болезней"</t>
  </si>
  <si>
    <t xml:space="preserve">21-53650-00000-00000</t>
  </si>
  <si>
    <t xml:space="preserve">Субсидии на софинансирование расходных обязательств субъектов Российской Федерации, возникающих при реализации региональных программ модернизации первичного звена здравоохранени</t>
  </si>
  <si>
    <t xml:space="preserve">21-54020-00000-00000</t>
  </si>
  <si>
    <t xml:space="preserve">Субсид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21-54600-00000-00000</t>
  </si>
  <si>
    <t xml:space="preserve">Субвен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21-54680-00000-00000</t>
  </si>
  <si>
    <t xml:space="preserve">Иные межбюджетные трансферты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21-55540-00000-00000</t>
  </si>
  <si>
    <t xml:space="preserve">Субсидии на обеспечение закупки авиационных работ в целях оказания медицинской помощи</t>
  </si>
  <si>
    <t xml:space="preserve">21-55860-00000-00000</t>
  </si>
  <si>
    <t xml:space="preserve">Субсид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0-58110-00000-00000</t>
  </si>
  <si>
    <t xml:space="preserve">Иные межбюджетные трансферты на приобретение высокочастотных аппаратов для искусственной вентиляции легких для оснащения медицинских организаций за счет средств резервного фонда Правительства Российской Федерации</t>
  </si>
  <si>
    <t xml:space="preserve">20-58300-00000-00000</t>
  </si>
  <si>
    <t xml:space="preserve">Иные межбюджетные трансферты на осуществление выплат стимулирующего характера за особые условия труда и дополнительную нагрузку медицинским работникам, оказывающим медицинскую помощь гражданам, у которых выявлена новая коронавирусная инфекция, и лицам из групп риска заражения новой коронавирусной инфекцией, за счет средств резервного фонда Правительства Российской Федерации</t>
  </si>
  <si>
    <t xml:space="preserve">20-58330-00000-00000</t>
  </si>
  <si>
    <t xml:space="preserve">Иные межбюджетные трансферты на осуществление выплат стимулирующего характера за выполнение особо важных работ медицинским и иным работникам, непосредственно участвующим в оказании медицинской помощи гражданам, у которых выявлена новая коронавирусная инфекция, за счет средств резервного фонда Правительства Российской Федерации</t>
  </si>
  <si>
    <t xml:space="preserve">20-58360-00000-00000</t>
  </si>
  <si>
    <t xml:space="preserve">Иные межбюджетные трансферты на софинансирование расходных обязательств субъектов Российской Федерации по финансовому обеспечению расходов, связанных с оплатой отпусков и выплатой компенсации за неиспользованные отпуска медицинским и иным работникам, которым в 2020 году предоставлялись выплаты стимулирующего характера за выполнение особо важных работ, особые условия труда и дополнительную нагрузку, в том числе на компенсацию ранее произведенных субъектами Российской Федерации расходов на указанные цели, за счет средств резервного фонда Правительства Российской Федерации</t>
  </si>
  <si>
    <t xml:space="preserve">20-58410-00000-00000</t>
  </si>
  <si>
    <t xml:space="preserve">Иные межбюджетные трансферты на дополнительное финансовое обеспечение медицинских организаций в условиях чрезвычайной ситуации и (или) при возникновении угрозы распространения заболеваний, представляющих опасность для окружающих, в рамках реализации территориальных программ обязательного медицинского страхования за счет средств резервного фонда Правительства Российской Федерации</t>
  </si>
  <si>
    <t xml:space="preserve">21-58430-00000-00000</t>
  </si>
  <si>
    <t xml:space="preserve">Иные межбюджетные трансферты на финансовое обеспечение мероприятий по приобретению лекарственных препаратов для лечения пациентов с новой коронавирусной инфекцией (COVID-19), получающих медицинскую помощь в амбулаторных условиях, за счет средств резервного фонда Правительства Российской Федерации</t>
  </si>
  <si>
    <t xml:space="preserve">21-58430-00000-00001</t>
  </si>
  <si>
    <t xml:space="preserve">Иные межбюджетные трансферты на финансовое обеспечение мероприятий по приобретению лекарственных препаратов для лечения пациентов с новой коронавирусной инфекцией (COVID-19), получающих медицинскую помощь в амбулаторных условиях, за счет средств резервного фонда Правительства Российской Федерации (остатки неиспользованных ассигнований отчетного 2020 финансового года)</t>
  </si>
  <si>
    <t xml:space="preserve">20-58450-00000-00000</t>
  </si>
  <si>
    <t xml:space="preserve">Иные межбюджетные трансферты на финансовое обеспечение мероприятий по оснащению (переоснащению) медицинскими изделиями лабораторий медицинских организаций, осуществляющих этиологическую диагностику новой коронавирусной инфекции (COVID-19) методами амплификации нуклеиновых кислот, за счет средств резервного фонда Правительства Российской Федерации</t>
  </si>
  <si>
    <t xml:space="preserve">069</t>
  </si>
  <si>
    <t xml:space="preserve">20-50130-89304-00000</t>
  </si>
  <si>
    <t xml:space="preserve">Субсидии на сокращение доли загрязненных сточных вод</t>
  </si>
  <si>
    <t xml:space="preserve">20-50130-89304-78001</t>
  </si>
  <si>
    <t xml:space="preserve">Субсидии на сокращение доли загрязненных сточных вод (Очистные сооружения канализации п. Каменники Рыбинского района Ярославской области)</t>
  </si>
  <si>
    <t xml:space="preserve">20-50130-89304-78002</t>
  </si>
  <si>
    <t xml:space="preserve">Субсидии на сокращение доли загрязненных сточных вод (Очистные сооружения водоотведения Ярославская область, Большесельский район, с. Большое Село, ул. Садовая)</t>
  </si>
  <si>
    <t xml:space="preserve">20-50130-89304-78003</t>
  </si>
  <si>
    <t xml:space="preserve">Субсидии на сокращение доли загрязненных сточных вод (Очистные сооружения хозяйственно-бытовых стоков в п. Октябрь Некоузского района, Ярославской области)</t>
  </si>
  <si>
    <t xml:space="preserve">20-50130-89304-78004</t>
  </si>
  <si>
    <t xml:space="preserve">Субсидии на сокращение доли загрязненных сточных вод (Очистные сооружения хозяйственно-бытовой канализации Ярославская область, Некрасовский муниципальный район с.п. Красный Профинтерн, р.п. Красный Профинтерн)</t>
  </si>
  <si>
    <t xml:space="preserve">21378640420141190005</t>
  </si>
  <si>
    <t xml:space="preserve">Субсидии на сокращение доли загрязненных сточных вод (Реконструкция (строительство) городских очистных сооружений канализации мкр. Копаево. Строительство коллектора от дер. Дюдьково до ГОСК в мкр-не Копаево г. Рыбинска)</t>
  </si>
  <si>
    <t xml:space="preserve">21378640447101190006</t>
  </si>
  <si>
    <t xml:space="preserve">Субсидии на сокращение доли загрязненных сточных вод (Строительство очистных сооружений канализации в Ярославская область п. Тихменево Тихменевского сельского поселения Рыбинского муниципального района Ярославской области)</t>
  </si>
  <si>
    <t xml:space="preserve">20-50130-89304-78007</t>
  </si>
  <si>
    <t xml:space="preserve">Субсидии на сокращение доли загрязненных сточных вод (Очистные сооружения канализации в п. Судоверфь Рыбинского района Ярославской области)</t>
  </si>
  <si>
    <t xml:space="preserve">20-50130-89304-78008</t>
  </si>
  <si>
    <t xml:space="preserve">Субсидии на сокращение доли загрязненных сточных вод (Реконструкция канализационных сетей и очистных сооружений канализации в с. Золоторучье, Угличского муниципального района Ярославской области. 1 этап)</t>
  </si>
  <si>
    <t xml:space="preserve">20-50130-89304-78009</t>
  </si>
  <si>
    <t xml:space="preserve">Субсидии на сокращение доли загрязненных сточных вод (Локальные очистные сооружения в г.Тутаев, ул. 2-я Овражная Ярославская область)</t>
  </si>
  <si>
    <t xml:space="preserve">21278000000000190010</t>
  </si>
  <si>
    <t xml:space="preserve">Субсидии на стимулирование программ развития жилищного строительства субъектов Российской Федерации (Детская поликлиника ГАУЗ ЯО "Клиническая больница №2" с инженерными коммуникациями ул. Попова, у д.24, г. Ярославль, Ярославская область)</t>
  </si>
  <si>
    <t xml:space="preserve">21378715000000190012</t>
  </si>
  <si>
    <t xml:space="preserve">Субсидии на стимулирование программ развития жилищного строительства субъектов Российской Федерации (Детский сад на 240 мест, ул. Новоселов, д.26, город Рыбинск, Ярославская область)</t>
  </si>
  <si>
    <t xml:space="preserve">21378701000000190002</t>
  </si>
  <si>
    <t xml:space="preserve">Субсидии на стимулирование программ развития жилищного строительства субъектов Российской Федерации (Общеобразовательная школа с инженерными коммуникациями, улица Чернопрудная (в районе дома 30), МКР №2 жилого района Сокол, Фрунзенский район, г. Ярославль, Ярославская область)</t>
  </si>
  <si>
    <t xml:space="preserve">21278634101001200001</t>
  </si>
  <si>
    <t xml:space="preserve">Субсидии на строительство и реконструкцию (модернизацию) объектов питьевого водоснабжения (Станция водоподготовки воды из подземных источников городского поселения г.Пошехонье, Ярославская область, ул.Красноармейская, д.1б, Ярославская область, Пошехонский муниципальный район, г.Пошехонье, ул.Красноармейская, д.1б)</t>
  </si>
  <si>
    <t xml:space="preserve">21278650430056190067</t>
  </si>
  <si>
    <t xml:space="preserve">Субсидии на строительство и реконструкцию (модернизацию) объектов питьевого водоснабжения (Станция водоочистки (обезжелезивания) и насосная станция второго подъема с закольцовкой наружных сетей водопровода в рабочем поселке Красные Ткачи Ярославского муниципального района. Водоснабжение р.п. Красные Ткачи. 2 этап, Ярославская область, Ярославский муниципальный район, раб. пос. Красные Ткачи)</t>
  </si>
  <si>
    <t xml:space="preserve">21378646410566200001</t>
  </si>
  <si>
    <t xml:space="preserve">Субсидии на сокращение доли загрязненных сточных вод (Реконструкция канализационных сетей и очистных сооружений канализации в с. Золоторучье, Угличского муниципального района Ярославской области. 2 этап, Ярославская область)</t>
  </si>
  <si>
    <t xml:space="preserve">21278615101001200010</t>
  </si>
  <si>
    <t xml:space="preserve">Субсидии на строительство и реконструкцию (модернизацию) объектов питьевого водоснабжения (Строительство очистных сооружений водоснабжения в г. Данилове, Даниловский муниципальный район, Ярославская область, Даниловский муниципальный район, г. Данилов, вблизи п. Горушка)</t>
  </si>
  <si>
    <t xml:space="preserve">21378623415101200001</t>
  </si>
  <si>
    <t xml:space="preserve">Субсидии на сокращение доли загрязненных сточных вод (Строительство очистных сооружений хозяйственно-бытовой канализации мощностью 700 м3/сут.,Ярославская область, Некоузский муниципальный район, село Новый Некоуз, Ярославская обл., Некоузский муниципальный район, село Новый Некоуз)</t>
  </si>
  <si>
    <t xml:space="preserve">21-51340-00000-00000</t>
  </si>
  <si>
    <t xml:space="preserve">Субвен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за счет средств резервного фонда Правительства Российской Федерации</t>
  </si>
  <si>
    <t xml:space="preserve">20-5134F-00000-00000</t>
  </si>
  <si>
    <t xml:space="preserve">21-51350-00000-00000</t>
  </si>
  <si>
    <t xml:space="preserve">Субвенции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1-51760-00000-00000</t>
  </si>
  <si>
    <t xml:space="preserve">Субвенции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0-52430-89303-00000</t>
  </si>
  <si>
    <t xml:space="preserve">Субсидии на строительство и реконструкция (модернизация) объектов питьевого водоснабжения</t>
  </si>
  <si>
    <t xml:space="preserve">21-52430-89303-78001</t>
  </si>
  <si>
    <t xml:space="preserve">Субсидии на строительство и реконструкция (модернизация) объектов питьевого водоснабжения (Водозаборные сооружения. Строительство станции водоподготовки в с. Купанское Переславского МР Ярославской области. Ярославский область, Переславский муниципальный район, Пригородное сельское поселение, с. Купанское, ул. Советская)</t>
  </si>
  <si>
    <t xml:space="preserve">20-52430-89303-78002</t>
  </si>
  <si>
    <t xml:space="preserve">Субсидии на строительство и реконструкция (модернизация) объектов питьевого водоснабжения (Станция водоочистки (обезжелезивания) и насосная станция второго подъема с закольцовкой наружных сетей водопровода в рабочем поселке Красные Ткачи Ярославского муниципального района. Водоснабжение р.п. Красные Ткачи Ярославская область. 2 этап)</t>
  </si>
  <si>
    <t xml:space="preserve">21-54240-00000-00000</t>
  </si>
  <si>
    <t xml:space="preserve">Иные межбюджетные трансферты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21-54240-00000-00001</t>
  </si>
  <si>
    <t xml:space="preserve">Иные межбюджетные трансферты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остатки не использованных ассигнований отчетного 2019 финансового года)</t>
  </si>
  <si>
    <t xml:space="preserve">21-54620-00000-00000</t>
  </si>
  <si>
    <t xml:space="preserve">Субсидии на компенсацию отдельным категориям граждан оплаты взноса на капитальный ремонт общего имущества в многоквартирном доме</t>
  </si>
  <si>
    <t xml:space="preserve">21-54970-00000-00000</t>
  </si>
  <si>
    <t xml:space="preserve">Субсидии на реализацию мероприятий по обеспечению жильем молодых семей</t>
  </si>
  <si>
    <t xml:space="preserve">21-55550-00000-00000</t>
  </si>
  <si>
    <t xml:space="preserve">Субсидии на реализацию программ формирования современной городской среды</t>
  </si>
  <si>
    <t xml:space="preserve">20-55550-00000-00001</t>
  </si>
  <si>
    <t xml:space="preserve">Субсидии на реализацию программ формирования современной городской среды (Мероприятие 1)</t>
  </si>
  <si>
    <t xml:space="preserve">21-55550-00000-00002</t>
  </si>
  <si>
    <t xml:space="preserve">Субсидии на реализацию программ формирования современной городской среды (Мероприятие 2)</t>
  </si>
  <si>
    <t xml:space="preserve">20-55550-00000-00003</t>
  </si>
  <si>
    <t xml:space="preserve">Субсидии на реализацию программ формирования современной городской среды (Мероприятие 3)</t>
  </si>
  <si>
    <t xml:space="preserve">21-56180-00000-00000</t>
  </si>
  <si>
    <t xml:space="preserve">Иной межбюджетный трансферт бюджету Ярославской области на осуществление выплат гражданам, жилые помещения которых утрачены в результате чрезвычайной ситуации, вызванной взрывом бытового газа в многоквартирном доме по адресу: ул. Батова, д. 5, корп. 2 в г. Ярославле 21 августа 2020 года, за счет средств резервного фонда Правительства Российской Федерации</t>
  </si>
  <si>
    <t xml:space="preserve">20-58660-00000-00000</t>
  </si>
  <si>
    <t xml:space="preserve">Субсидии на софинансирование расходных обязательств субъектов Российской Федерации, связанных с реконструкцией (модернизацией) объектов коммунальной инфраструктуры, степень износа которых превышает 60 процентов, за счет средств резервного фонда Правительства Российской Федерации</t>
  </si>
  <si>
    <t xml:space="preserve">Субсидии на стимулирование программ развития жилищного строительства субъектов Российской Федерации (Детская поликлиника ГАУЗ ЯО "Клиническая больница №2" с инженерными коммуникациями, Ярославская область, г.Ярославль, ул. Попова, у д. 24)</t>
  </si>
  <si>
    <t xml:space="preserve">21378603422101190033</t>
  </si>
  <si>
    <t xml:space="preserve">Субсидии на сокращение доли загрязненных сточных вод (Очистные сооружения водоотведения Ярославская область, Большесельский район, с. Большое Село, ул. Садовая, Ярославская область)</t>
  </si>
  <si>
    <t xml:space="preserve">Субсидии на сокращение доли загрязненных сточных вод (Коллектор от дер. Дюдьково до ГОСК в мкр-не Копаево г. Рыбинска Ярославской области, Ярославская область)</t>
  </si>
  <si>
    <t xml:space="preserve">Субсидии на сокращение доли загрязненных сточных вод (Строительство очистных сооружений канализации в п. Тихменево Тихменевского сельского поселения Рыбинского муниципального района Ярославской области, пос. Тихменево, Рыбинский муинципальный район, Ярославский область)</t>
  </si>
  <si>
    <t xml:space="preserve">Субсидии на стимулирование программ развития жилищного строительства субъектов Российской Федерации (Общеобразовательная школа с инженерными коммуникациями г.Ярославль, Фрунзенский район, МКР №2 жилого района Сокол, улица Чернопрудная (в районе дома 30), Ярославская область)</t>
  </si>
  <si>
    <t xml:space="preserve">Субсидии на стимулирование программ развития жилищного строительства субъектов Российской Федерации (Детский сад на 240 мест Ярославская область, город Рыбинск, ул. Новоселов, д.26, Ярославская область, город Рыбинск, ул. Новоселов, д.26)</t>
  </si>
  <si>
    <t xml:space="preserve">071</t>
  </si>
  <si>
    <t xml:space="preserve">21-55890-00000-00000</t>
  </si>
  <si>
    <t xml:space="preserve">Субсидии на обеспечение на участках мировых судей формирования и функционирования необходимой информационно-технологической и телекоммуникационной инфраструктуры для организации защищенного межведомственного электронного взаимодействия, приема исковых заявлений, направляемых в электронном виде, и организации участия в заседаниях мировых судов в режиме видео-конференц-связи</t>
  </si>
  <si>
    <t xml:space="preserve">073</t>
  </si>
  <si>
    <t xml:space="preserve">20-50270-00000-00000</t>
  </si>
  <si>
    <t xml:space="preserve">Субсидии на мероприятия государственной программы Российской Федерации "Доступная среда"</t>
  </si>
  <si>
    <t xml:space="preserve">21-50820-00000-00000</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0-50820-00000-78001</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12, Ярославская область, г. Рыбинск, ул. Больничная, д. 11)</t>
  </si>
  <si>
    <t xml:space="preserve">20-50820-00000-78002</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23 , Ярославская область, г. Рыбинск, ул. Больничная, д.11)</t>
  </si>
  <si>
    <t xml:space="preserve">20-50820-00000-78003</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16, Ярославская область, Боисоглебский район, р.п.Борисоглебский, ул. Юбилейная, д. 21)</t>
  </si>
  <si>
    <t xml:space="preserve">20-50820-00000-78004</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35 Ярославская область,г. Рыбинск, ул. Больничная, д. 13)</t>
  </si>
  <si>
    <t xml:space="preserve">20-50820-00000-78005</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26, Ярославская область, г.Данилов, ул. Шарохина, д.19а)</t>
  </si>
  <si>
    <t xml:space="preserve">20-50820-00000-78006</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73, Ярославская область, г.Рыбинск, ул. Захарова, д.26, корп. 3)</t>
  </si>
  <si>
    <t xml:space="preserve">20-50820-00000-78007</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1, Ярославская область, г.Гаврилов-Ям, ул.Менжинскогго, д. 55А)</t>
  </si>
  <si>
    <t xml:space="preserve">20-50820-00000-78008</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10, Ярославская область, Ярославский район, с.Сарафоново, д. 76)</t>
  </si>
  <si>
    <t xml:space="preserve">20-50820-00000-78009</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103, Ярославская область, г.Рыбинск, ул. Захарова, д.26. корп. 3)</t>
  </si>
  <si>
    <t xml:space="preserve">20-50820-00000-78010</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109, Ярославская область, г.Рыбинск, ул. Захарова, д.26, корп. 3)</t>
  </si>
  <si>
    <t xml:space="preserve">20-50820-00000-78011</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12, Ярославская область, Ярославский район, с.Сарафоново, д. 76)</t>
  </si>
  <si>
    <t xml:space="preserve">20-50820-00000-78012</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13, Ярославская область, Ярославский район, с.Сарафоново, д. 76)</t>
  </si>
  <si>
    <t xml:space="preserve">20-50820-00000-78013</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16, Ярославская область, г.Данилов, ул. Ленина, д. 33)</t>
  </si>
  <si>
    <t xml:space="preserve">20-50820-00000-78014</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19, Ярославская область, г.Данилов, ул. Шарохина, д.19а)</t>
  </si>
  <si>
    <t xml:space="preserve">20-50820-00000-78015</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2, Ярославская область, г. Тутаев, ул. П. Шитова, д.78а)</t>
  </si>
  <si>
    <t xml:space="preserve">20-50820-00000-78016</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2, Ярославская область, Ярославский район, с.Сарафоново, д. 76)</t>
  </si>
  <si>
    <t xml:space="preserve">20-50820-00000-78017</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20, Ярославская область, г.Ростов, ул. Февральская, д.38)</t>
  </si>
  <si>
    <t xml:space="preserve">20-50820-00000-78018</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20, Ярославская область, Ярославский район, с.Сарафоново, д. 76)</t>
  </si>
  <si>
    <t xml:space="preserve">20-50820-00000-78019</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21, Ярославская область, Ярославский район, с.Сарафоново, д. 76)</t>
  </si>
  <si>
    <t xml:space="preserve">20-50820-00000-78020</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22, Ярославская область, Ярославский район, с.Сарафоново, д. 76)</t>
  </si>
  <si>
    <t xml:space="preserve">20-50820-00000-78021</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24, Ярославская область, Ярославский район, с.Сарафоново, д. 76)</t>
  </si>
  <si>
    <t xml:space="preserve">20-50820-00000-78022</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27, Ярославская область, Некоузский район, с.Новый Некоуз, ул. Новая, д. 39)</t>
  </si>
  <si>
    <t xml:space="preserve">20-50820-00000-78023</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29, Ярославская область, г.Гаврилов-Ям, ул.Энгельса, д. 2)</t>
  </si>
  <si>
    <t xml:space="preserve">20-50820-00000-78024</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40, Ярославская область, г.Данилов, ул. Ленина, д. 33)</t>
  </si>
  <si>
    <t xml:space="preserve">20-50820-00000-78025</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8, Ярославская область, г.Гаврилов-Ям, ул. Кирова, д. 14)</t>
  </si>
  <si>
    <t xml:space="preserve">20-50820-00000-78026</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8, Ярославская область, г.Гаврилов-Ям, ул.Менжинского, д. 55А)</t>
  </si>
  <si>
    <t xml:space="preserve">20-50820-00000-78027</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8, Ярославская область, г.Данилов, ул. Ленина, д. 33)</t>
  </si>
  <si>
    <t xml:space="preserve">20-50820-00000-78028</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23, Ярославская область, Ярославский район, с.Сарафонова, д. 76)</t>
  </si>
  <si>
    <t xml:space="preserve">20-50820-00000-78029</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7, Ярославская область, г.Ростов, ул. Первомайская, д. 50а)</t>
  </si>
  <si>
    <t xml:space="preserve">20-50820-00000-78030</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15, Ярославская область, г. Гаврилов-Ям, ул. Менжинскогго, д. 55А)</t>
  </si>
  <si>
    <t xml:space="preserve">20-50820-00000-78031</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3, Ярославская область, г. Данилов, ул. Ленина, д. 33.)</t>
  </si>
  <si>
    <t xml:space="preserve">20-50820-00000-78032</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4, Ярославская область, Ярославский район, с. Сарафоново, д. 76)</t>
  </si>
  <si>
    <t xml:space="preserve">20-50820-00000-78033</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9, Ярославская область, г. Гаврилов-Ям, ул. Кирова, д. 14)</t>
  </si>
  <si>
    <t xml:space="preserve">20-50820-00000-78034</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30, Ярославская область, Ярославский район, п. Заволжье, ул. Новоселов. д. 18)</t>
  </si>
  <si>
    <t xml:space="preserve">21-50970-00000-00000</t>
  </si>
  <si>
    <t xml:space="preserve">Субсидии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0-51590-00000-00000</t>
  </si>
  <si>
    <t xml:space="preserve">Иные межбюджетные трансферты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Мероприятие 8)</t>
  </si>
  <si>
    <t xml:space="preserve">20-51590-00000-78001</t>
  </si>
  <si>
    <t xml:space="preserve">Иные межбюджетные трансферты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Дошкольная образовательная организация на 220 мест, г. Ярославль, Фрунзенский район, ул. Кирпичная, д. 1д)</t>
  </si>
  <si>
    <t xml:space="preserve">20-51590-00000-78002</t>
  </si>
  <si>
    <t xml:space="preserve">Иные межбюджетные трансферты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 (Дошкольная образовательная организация на 90 мест, в пос. Красный Бор Ярославского МР)</t>
  </si>
  <si>
    <t xml:space="preserve">20-51600-00000-00000</t>
  </si>
  <si>
    <t xml:space="preserve">Иные межбюджетные трансферты, передаваемые для компенсации дополнительных расходов, возникших в результате решений, принятых органами власти другого уровня (Межбюджетные трансферты)</t>
  </si>
  <si>
    <t xml:space="preserve">21-51690-00000-00000</t>
  </si>
  <si>
    <t xml:space="preserve">Субсидии на обновление материально-технической базы для формирования у обучающихся современных технологических и гуманитарных навыков
</t>
  </si>
  <si>
    <t xml:space="preserve">21-51770-00000-00000</t>
  </si>
  <si>
    <t xml:space="preserve">Субсидии на создание и обеспечение функционирования центров опережающей профессиональной подготовки</t>
  </si>
  <si>
    <t xml:space="preserve">21-51870-00000-00000</t>
  </si>
  <si>
    <t xml:space="preserve">Субсидии на поддержку образования для детей с ограниченными возможностями здоровья
</t>
  </si>
  <si>
    <t xml:space="preserve">21-52100-00000-00000</t>
  </si>
  <si>
    <t xml:space="preserve">Субсидии на обеспечение образовательных организаций материально-технической базой для внедрения цифровой образовательной среды</t>
  </si>
  <si>
    <t xml:space="preserve">21-52100-00000-00001</t>
  </si>
  <si>
    <t xml:space="preserve">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
</t>
  </si>
  <si>
    <t xml:space="preserve">20-52190-00000-00000</t>
  </si>
  <si>
    <t xml:space="preserve">Субсидии на создание центров цифрового образования детей
</t>
  </si>
  <si>
    <t xml:space="preserve">21-52320-00000-00000</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0-52320-00000-78001</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Дошкольная образовательная организация на 220 мест, Ярославская область, г. Ярославль, ул. Губкина, д. 26)</t>
  </si>
  <si>
    <t xml:space="preserve">20-52320-00000-78002</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Здание дошкольного образовательного учреждения на 220 мест, расположенного в жилом квартале, по ул. Большой Норской в районе пересечения с Красноперевальским пер. в Дзержинском районе г. Ярославля Ярославская область)</t>
  </si>
  <si>
    <t xml:space="preserve">20-52320-00000-78003</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Дошкольная образовательная организация на 90 мест, г. Ярославль, Дзержинский р-н, пр-т Дзержинского (у д.4) Ярославская область)</t>
  </si>
  <si>
    <t xml:space="preserve">20-52320-00000-78005</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Дошкольная образовательная организация на 90 мест, Ярославская область г. Ярославль, Дзержинский р-н, ул. Строителей, в районе д.1, корп.2)</t>
  </si>
  <si>
    <t xml:space="preserve">20-52320-00000-78007</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Дошкольное образовательное учреждение, Ярославская область, Ярославский МР, Кузнечихинское сельское поселение, дер. Кузнечиха)</t>
  </si>
  <si>
    <t xml:space="preserve">20-52320-00000-78009</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Здание яслей. Ярославская область, г. Рыбинск, улица 50 лет ВЛКСМ, д. 22)</t>
  </si>
  <si>
    <t xml:space="preserve">20-52320-00000-78010</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Здание яслей. 152912, Ярославская область, г. Рыбинск, ул. Крестовая, д. 122а)</t>
  </si>
  <si>
    <t xml:space="preserve">20-52320-00000-78011</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Здание яслей. 152912, Российская Федерация, Ярославская область, городской округ г. Рыбинск, район Северный поселок, ул. Лизы Чайкиной, д.3а, корп. 1)</t>
  </si>
  <si>
    <t xml:space="preserve">20-52320-00000-78012</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Здание яслей. Ярославская область, г. Рыбинск, ул. Куйбышева, д. 7а, )</t>
  </si>
  <si>
    <t xml:space="preserve">20-52470-00000-00000</t>
  </si>
  <si>
    <t xml:space="preserve">Субсидии на создание мобильных технопарков "Кванториум"
</t>
  </si>
  <si>
    <t xml:space="preserve">20-52530-00000-00000</t>
  </si>
  <si>
    <t xml:space="preserve">Субсидии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21-52550-00000-00000</t>
  </si>
  <si>
    <t xml:space="preserve">Субсидии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t>
  </si>
  <si>
    <t xml:space="preserve">21-52560-00000-00000</t>
  </si>
  <si>
    <t xml:space="preserve">Субсидии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1-52600-00000-00000</t>
  </si>
  <si>
    <t xml:space="preserve">Субвенции на выплату единовременного пособия при всех формах устройства детей, лишенных родительского попечения, в семью</t>
  </si>
  <si>
    <t xml:space="preserve">21-53030-00000-0000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1-53040-00000-0000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1-53040-00000-00001</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государственные образовательные организации)</t>
  </si>
  <si>
    <t xml:space="preserve">21-53040-00000-00002</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муниципальные образовательные организации)</t>
  </si>
  <si>
    <t xml:space="preserve">21-54810-00000-00000</t>
  </si>
  <si>
    <t xml:space="preserve">Субсидии на реализацию мероприятий по формированию и обеспечению функционирования единой федеральной системы научно-методического сопровождения педагогических работников и управленческих кадров</t>
  </si>
  <si>
    <t xml:space="preserve">21-54910-00000-00000</t>
  </si>
  <si>
    <t xml:space="preserve">Субсидии на создание новых мест дополнительного образования детей
</t>
  </si>
  <si>
    <t xml:space="preserve">21-55200-00000-00000</t>
  </si>
  <si>
    <t xml:space="preserve">Субсидия на создание новых мест в общеобразовательных организациях</t>
  </si>
  <si>
    <t xml:space="preserve">20-55200-00000-78001</t>
  </si>
  <si>
    <t xml:space="preserve">Субсидия на создание новых мест в общеобразовательных организациях (Строительство общеобразовательной школы на 786 мест, Ярославская область, г. Рыбинск, ул. Тракторная, д.12)</t>
  </si>
  <si>
    <t xml:space="preserve">20-55340-00000-00000</t>
  </si>
  <si>
    <t xml:space="preserve">Субсидии на создание условий для получения среднего профессионального образования людьми с ограниченными возможностями здоровья посредством разработки нормативно-методической базы и поддержки инициативных проектов в субъектах Российской Федерации</t>
  </si>
  <si>
    <t xml:space="preserve">20-55380-00000-00000</t>
  </si>
  <si>
    <t xml:space="preserve">Субсидии на повышение качества образования в школах с низкими результатами обучения и в школах, функционирующих в неблагоприятных социальных условиях, путем реализации региональных проектов и распространения их результатов в субъектах Российской Федерации</t>
  </si>
  <si>
    <t xml:space="preserve">20-55390-00000-00000</t>
  </si>
  <si>
    <t xml:space="preserve">Субсидии на модернизацию технологий и содержания обучения в соответствии с новым федеральным государственным образовательным стандартом посредством разработки концепций модернизации конкретных областей, поддержки региональных программ развития образования и поддержки сетевых методических объединений в субъектах Российской Федерации</t>
  </si>
  <si>
    <t xml:space="preserve">21278637101001210001</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28, Ярославская область, г.Ростов, ул. Гладышева, д.9, Ярославская область, г.Ростов, ул. Гладышева, д.9, кв.28)</t>
  </si>
  <si>
    <t xml:space="preserve">21278637101001210002</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96, Ярославская область, г.Ростов, ул.Октябрьская, д.51, Ярославская область, г.Ростов, ул.Октябрьская, д.51 кв.96)</t>
  </si>
  <si>
    <t xml:space="preserve">21278637101001210003</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28, Ярославская область, г.Ростов, ул. Февральская, д.27/73, Ярославская область, г.Ростов, ул. Февральская, д.27/73, кв.28)</t>
  </si>
  <si>
    <t xml:space="preserve">21278637101001210004</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59, Ярославская область, г. Ростов, ул. Декабристов, д. 79/29)</t>
  </si>
  <si>
    <t xml:space="preserve">21278637101001210005</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50, Ярославская область, г. Ростов, ул. Первомайская, д.52)</t>
  </si>
  <si>
    <t xml:space="preserve">21278637101001210006</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53, Ярославская область, г.Ростов ул. Гладышева, д.9, кв.53)</t>
  </si>
  <si>
    <t xml:space="preserve">21278637101001210007</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49, Ярославская область, г.Ростов, Микрорайон №2, д.23, кв.49)</t>
  </si>
  <si>
    <t xml:space="preserve">21278637101001210008</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26, Ярославская область, г. Ростов, ул. Спартаковская, д. 108/29)</t>
  </si>
  <si>
    <t xml:space="preserve">21278637101001210012</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26, Ярославская область, г. Ростов, ул. Гладышева, д.9)</t>
  </si>
  <si>
    <t xml:space="preserve">21278701000001210003</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29, Ярославская область, г. Ярославль, ул. Колышкина, д.62, корп.4)</t>
  </si>
  <si>
    <t xml:space="preserve">21278701000001210004</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50820, квартира № 11, Ярославская область, г. Ярославль, ул. Колышкина, д.62 корп. 4)</t>
  </si>
  <si>
    <t xml:space="preserve">21378000000000190007</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Дошкольная образовательная организация на 220 мест Ярославская область, г. Ярославль, ул. Дядьковская, д. 6а, г. Ярославль, ул. Дядьковская, д. 6а)</t>
  </si>
  <si>
    <t xml:space="preserve">21378000000000190009</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Дошкольная образовательная организация на 220 мест, расположенная по адресу: г. Ярославль, ул. Дядьковская, в районе д. 7, Ярославская область)</t>
  </si>
  <si>
    <t xml:space="preserve">21378000000000190010</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Дошкольная образовательная организация на 90 мест в дер. Кузнечиха Ярославского МР, Кузнечихинское сельское поселение, Ярославская область)</t>
  </si>
  <si>
    <t xml:space="preserve">21378606410101200001</t>
  </si>
  <si>
    <t xml:space="preserve">Субсидии на софинансирование капитальных вложений в объекты муниципальной собственности (Строительство МОУ Вощажниковская средняя общеобразовательная школа на 240 мест, Борисоглебский МР, с. Вощажниково, Борисоглебский МР, Ярославская область)</t>
  </si>
  <si>
    <t xml:space="preserve">21378701000001200001</t>
  </si>
  <si>
    <t xml:space="preserve">Субсидии на создание новых мест в общеобразовательных организациях (Здание общеобразовательной организации на 1100 учащихся по ул. Пашуковская, г. Ярославль, Дзержинский район, Ярославская область)</t>
  </si>
  <si>
    <t xml:space="preserve">21378715000000190003</t>
  </si>
  <si>
    <t xml:space="preserve">Субсид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Здание яслей. Ярославская область, г. Рыбинск, ул. Куйбышева, дом 7а, г. Рыбинск, ул. Куйбышева, дом 7а)</t>
  </si>
  <si>
    <t xml:space="preserve">082</t>
  </si>
  <si>
    <t xml:space="preserve">21-54330-00000-00000</t>
  </si>
  <si>
    <t xml:space="preserve">Иные межбюджетные трансферты на возмещение части затрат на уплату процентов по инвестиционным кредитам (займам) в агропромышленном комплексе</t>
  </si>
  <si>
    <t xml:space="preserve">20-54720-00000-00000</t>
  </si>
  <si>
    <t xml:space="preserve">Иные межбюджетные трансферты на возмещение части прямых понесенных затрат на создание и (или) модернизацию объектов агропромышленного комплекса</t>
  </si>
  <si>
    <t xml:space="preserve">21-54800-00000-00000</t>
  </si>
  <si>
    <t xml:space="preserve">Субсидии на создание системы поддержки фермеров и развитие сельской кооперации</t>
  </si>
  <si>
    <t xml:space="preserve">20-55020-00000-00000</t>
  </si>
  <si>
    <t xml:space="preserve">Субсидии на стимулирование развития приоритетных подотраслей агропромышленного комплекса и развитие малых форм хозяйствования</t>
  </si>
  <si>
    <t xml:space="preserve">21-55020-00000-00001</t>
  </si>
  <si>
    <t xml:space="preserve">Субсидии на стимулирование развития приоритетных подотраслей агропромышленного комплекса и развитие малых форм хозяйствования (Мероприятие 1)</t>
  </si>
  <si>
    <t xml:space="preserve">21-55020-00000-00002</t>
  </si>
  <si>
    <t xml:space="preserve">Субсидии на стимулирование развития приоритетных подотраслей агропромышленного комплекса и развитие малых форм хозяйствования (Мероприятие 2)</t>
  </si>
  <si>
    <t xml:space="preserve">21-55020-00000-00003</t>
  </si>
  <si>
    <t xml:space="preserve">Субсидии на стимулирование развития приоритетных подотраслей агропромышленного комплекса и развитие малых форм хозяйствования (Мероприятие 3)</t>
  </si>
  <si>
    <t xml:space="preserve">21-55080-00000-00000</t>
  </si>
  <si>
    <t xml:space="preserve">Субсидии на поддержку сельскохозяйственного производства по отдельным подотраслям растениеводства и животноводства</t>
  </si>
  <si>
    <t xml:space="preserve">21-55080-00000-00001</t>
  </si>
  <si>
    <t xml:space="preserve">Субсидии на поддержку сельскохозяйственного производства по отдельным подотраслям растениеводства и животноводства (Мероприятие 1)</t>
  </si>
  <si>
    <t xml:space="preserve">21-55080-00000-00002</t>
  </si>
  <si>
    <t xml:space="preserve">Субсидии на поддержку сельскохозяйственного производства по отдельным подотраслям растениеводства и животноводства (Мероприятие 2)</t>
  </si>
  <si>
    <t xml:space="preserve">21-55680-00000-01000</t>
  </si>
  <si>
    <t xml:space="preserve">Субсидии на реализацию мероприятий в области мелиорации земель сельскохозяйственного назначения</t>
  </si>
  <si>
    <t xml:space="preserve">21-55680-00000-03000</t>
  </si>
  <si>
    <t xml:space="preserve">21-55760-00000-01000  (483В155760)</t>
  </si>
  <si>
    <r>
      <rPr>
        <sz val="8"/>
        <color rgb="FF000000"/>
        <rFont val="Times New Roman"/>
        <family val="1"/>
        <charset val="204"/>
      </rPr>
      <t xml:space="preserve">Субсидии на обеспечение комплексного развития сельских территорий (</t>
    </r>
    <r>
      <rPr>
        <b val="true"/>
        <sz val="8"/>
        <color rgb="FF000000"/>
        <rFont val="Times New Roman"/>
        <family val="1"/>
        <charset val="204"/>
      </rPr>
      <t xml:space="preserve">483В155760)</t>
    </r>
  </si>
  <si>
    <t xml:space="preserve">21-55760-00000-00000         (483В155760)</t>
  </si>
  <si>
    <t xml:space="preserve">Субсидии на обеспечение комплексного развития сельских территорий (Другие вопросы в области образования)(483В155760)</t>
  </si>
  <si>
    <t xml:space="preserve">21-55760-00000-02000 (484В355760)</t>
  </si>
  <si>
    <r>
      <rPr>
        <sz val="8"/>
        <color rgb="FF000000"/>
        <rFont val="Times New Roman"/>
        <family val="1"/>
        <charset val="204"/>
      </rPr>
      <t xml:space="preserve">Субсидии на обеспечение комплексного развития сельских территорий </t>
    </r>
    <r>
      <rPr>
        <b val="true"/>
        <sz val="8"/>
        <color rgb="FF000000"/>
        <rFont val="Times New Roman"/>
        <family val="1"/>
        <charset val="204"/>
      </rPr>
      <t xml:space="preserve">(484В355760)</t>
    </r>
  </si>
  <si>
    <t xml:space="preserve">21-55760-00000-02003 (484В355760)</t>
  </si>
  <si>
    <r>
      <rPr>
        <sz val="8"/>
        <color rgb="FF000000"/>
        <rFont val="Times New Roman"/>
        <family val="1"/>
        <charset val="204"/>
      </rPr>
      <t xml:space="preserve">Субсидии на обеспечение комплексного развития сельских территорий (создание и обустройство зон отдыха, спортивных и детских игровых площадок, площадок для занятия адаптивной физической культурой и адаптивным спортом для лиц с ограниченными возможностями здоровья) </t>
    </r>
    <r>
      <rPr>
        <b val="true"/>
        <sz val="8"/>
        <color rgb="FF000000"/>
        <rFont val="Times New Roman"/>
        <family val="1"/>
        <charset val="204"/>
      </rPr>
      <t xml:space="preserve">(484В355760)</t>
    </r>
  </si>
  <si>
    <t xml:space="preserve">21-55760-00000-02004 (484В355760)</t>
  </si>
  <si>
    <r>
      <rPr>
        <sz val="8"/>
        <color rgb="FF000000"/>
        <rFont val="Times New Roman"/>
        <family val="1"/>
        <charset val="204"/>
      </rPr>
      <t xml:space="preserve">Субсидии на обеспечение комплексного развития сельских территорий (организация освещения территории, включая архитектурную подсветку зданий, строений, сооружений, в том числе с использованием энергосберегающих технологий) </t>
    </r>
    <r>
      <rPr>
        <b val="true"/>
        <sz val="8"/>
        <color rgb="FF000000"/>
        <rFont val="Times New Roman"/>
        <family val="1"/>
        <charset val="204"/>
      </rPr>
      <t xml:space="preserve">(484В355760)</t>
    </r>
  </si>
  <si>
    <t xml:space="preserve">21-55760-00000-02005 (484В355760)</t>
  </si>
  <si>
    <r>
      <rPr>
        <sz val="8"/>
        <color rgb="FF000000"/>
        <rFont val="Times New Roman"/>
        <family val="1"/>
        <charset val="204"/>
      </rPr>
      <t xml:space="preserve">Субсидии на обеспечение комплексного развития сельских территорий (организация пешеходных коммуникаций, в том числе тротуаров, аллей, дорожек, тропинок) </t>
    </r>
    <r>
      <rPr>
        <b val="true"/>
        <sz val="8"/>
        <color rgb="FF000000"/>
        <rFont val="Times New Roman"/>
        <family val="1"/>
        <charset val="204"/>
      </rPr>
      <t xml:space="preserve">(484В355760)</t>
    </r>
  </si>
  <si>
    <t xml:space="preserve">21-55760-00000-02008 (484В355760)</t>
  </si>
  <si>
    <r>
      <rPr>
        <sz val="8"/>
        <color rgb="FF000000"/>
        <rFont val="Times New Roman"/>
        <family val="1"/>
        <charset val="204"/>
      </rPr>
      <t xml:space="preserve">Субсидии на обеспечение комплексного развития сельских территорий (обустройство общественных колодцев и водоразборных колонок) </t>
    </r>
    <r>
      <rPr>
        <b val="true"/>
        <sz val="8"/>
        <color rgb="FF000000"/>
        <rFont val="Times New Roman"/>
        <family val="1"/>
        <charset val="204"/>
      </rPr>
      <t xml:space="preserve">(484В355760)</t>
    </r>
  </si>
  <si>
    <t xml:space="preserve">21-55760-00000-02009 (484В355760)</t>
  </si>
  <si>
    <r>
      <rPr>
        <sz val="8"/>
        <color rgb="FF000000"/>
        <rFont val="Times New Roman"/>
        <family val="1"/>
        <charset val="204"/>
      </rPr>
      <t xml:space="preserve">Субсидии на обеспечение комплексного развития сельских территорий (обустройство площадок накопления твердых коммунальных отходов) </t>
    </r>
    <r>
      <rPr>
        <b val="true"/>
        <sz val="8"/>
        <color rgb="FF000000"/>
        <rFont val="Times New Roman"/>
        <family val="1"/>
        <charset val="204"/>
      </rPr>
      <t xml:space="preserve">(484В355760)</t>
    </r>
  </si>
  <si>
    <t xml:space="preserve">21-55760-00000-02010 (484В355760)</t>
  </si>
  <si>
    <r>
      <rPr>
        <sz val="8"/>
        <color rgb="FF000000"/>
        <rFont val="Times New Roman"/>
        <family val="1"/>
        <charset val="204"/>
      </rPr>
      <t xml:space="preserve">Субсидии на обеспечение комплексного развития сельских территорий (сохранение и восстановление природных ландшафтов и историко-культурных памятников) </t>
    </r>
    <r>
      <rPr>
        <b val="true"/>
        <sz val="8"/>
        <color rgb="FF000000"/>
        <rFont val="Times New Roman"/>
        <family val="1"/>
        <charset val="204"/>
      </rPr>
      <t xml:space="preserve">(484В355760)</t>
    </r>
  </si>
  <si>
    <t xml:space="preserve">21-55760-00000-04000 (482В155760)</t>
  </si>
  <si>
    <r>
      <rPr>
        <sz val="8"/>
        <color rgb="FF000000"/>
        <rFont val="Times New Roman"/>
        <family val="1"/>
        <charset val="204"/>
      </rPr>
      <t xml:space="preserve">Субсидии на обеспечение комплексного развития сельских территорий </t>
    </r>
    <r>
      <rPr>
        <b val="true"/>
        <sz val="8"/>
        <color rgb="FF000000"/>
        <rFont val="Times New Roman"/>
        <family val="1"/>
        <charset val="204"/>
      </rPr>
      <t xml:space="preserve">(482В155760)</t>
    </r>
  </si>
  <si>
    <t xml:space="preserve">21-55760-05625-00000 (482В155760)</t>
  </si>
  <si>
    <t xml:space="preserve">21-55760-00000-03000     (482В155760)</t>
  </si>
  <si>
    <t xml:space="preserve">Субсидии на обеспечение комплексного развития сельских территорий (Социальное обеспечение населения)(482В155760)</t>
  </si>
  <si>
    <t xml:space="preserve">20-55760-05626-00000  (484В155760)</t>
  </si>
  <si>
    <r>
      <rPr>
        <sz val="8"/>
        <color rgb="FF000000"/>
        <rFont val="Times New Roman"/>
        <family val="1"/>
        <charset val="204"/>
      </rPr>
      <t xml:space="preserve">Субсидии на обеспечение комплексного развития сельских территорий </t>
    </r>
    <r>
      <rPr>
        <b val="true"/>
        <sz val="8"/>
        <color rgb="FF000000"/>
        <rFont val="Times New Roman"/>
        <family val="1"/>
        <charset val="204"/>
      </rPr>
      <t xml:space="preserve">(484В155760)</t>
    </r>
  </si>
  <si>
    <t xml:space="preserve">20-55760-05627-00000 (484В155760)</t>
  </si>
  <si>
    <t xml:space="preserve">20-55760-05627-78001</t>
  </si>
  <si>
    <t xml:space="preserve">Субсидии на обеспечение комплексного развития сельских территорий (Газификация д. Иваники Даниловского муниципального района, Ярославская область, Даниловский муниципальный район, д.Иваники)</t>
  </si>
  <si>
    <t xml:space="preserve">20-55760-05627-78002</t>
  </si>
  <si>
    <t xml:space="preserve">Субсидии на обеспечение комплексного развития сельских территорий (Распределительный газопровод д Ново Заволжское с.п. Ярославского района, Ярославская область, Ярославский муниципальный район, д. Ново)</t>
  </si>
  <si>
    <t xml:space="preserve">20-55760-05627-78003</t>
  </si>
  <si>
    <t xml:space="preserve">Субсидии на обеспечение комплексного развития сельских территорий (Распределительный поселковый газопровод по д. Головино Угличского муниципального района, Ярославская область, Угличский муниципальный район, д.Головино)</t>
  </si>
  <si>
    <t xml:space="preserve">21-56010-00000-00000</t>
  </si>
  <si>
    <t xml:space="preserve">Иные межбюджетные трансферты в целях софинансирования расходных обязательств субъектов Российской Федерации на осуществление компенсации производителям муки части затрат на закупку продовольственной пшеницы за счет средств резервного фонда Правительства Российской Федерации</t>
  </si>
  <si>
    <t xml:space="preserve">21-56020-00000-00000</t>
  </si>
  <si>
    <t xml:space="preserve">Иные межбюджетные трансферты в целях софинансирования расходных обязательств субъектов Российской Федерации на осуществление компенсации предприятиям хлебопекарной промышленности части затрат на реализацию произведенных и реализованных хлеба и хлебобулочных изделий за счет средств резервного фонда Правительства Российской Федерации</t>
  </si>
  <si>
    <t xml:space="preserve">091</t>
  </si>
  <si>
    <t xml:space="preserve">21-54120-00000-00000</t>
  </si>
  <si>
    <t xml:space="preserve">Субсидии на проведение Всероссийского конкурса лучших региональных практик поддержки волонтерства "Регион добрых дел"</t>
  </si>
  <si>
    <t xml:space="preserve">092</t>
  </si>
  <si>
    <t xml:space="preserve">20-58320-00000-00000</t>
  </si>
  <si>
    <t xml:space="preserve">Дотации на поддержку мер по обеспечению сбалансированности бюджетов на оснащение (переоснащение) дополнительно создаваемого или перепрофилируемого коечного фонда медицинских организаций для оказания медицинской помощи больным новой коронавирусной инфекцией за счет средств резервного фонда Правительства Российской Федерации</t>
  </si>
  <si>
    <t xml:space="preserve">20-58440-00000-00000</t>
  </si>
  <si>
    <t xml:space="preserve">Дотации на поддержку мер по обеспечению сбалансированности бюджетов на финансовое обеспечение мероприятий по борьбе с новой коронавирусной инфекцией (COVID-19) за счет средств резервного фонда Правительства Российской Федерации</t>
  </si>
  <si>
    <t xml:space="preserve">20-58480-00000-00000</t>
  </si>
  <si>
    <t xml:space="preserve">Дотации на поддержку мер по обеспечению сбалансированности бюджетов на осуществление дополнительных выплат медицинским и иным работникам медицинских и иных организаций, оказывающим медицинскую помощь (участвующим в оказании, обеспечивающим оказание медицинской помощи) по диагностике и лечению новой коронавирусной инфекции, контактирующим с пациентами с установленным диагнозом новой коронавирусной инфекции, за счет средств резервного фонда Правительства Российской Федерации</t>
  </si>
  <si>
    <t xml:space="preserve">20-58530-00000-00000</t>
  </si>
  <si>
    <t xml:space="preserve">Дотации на поддержку мер по обеспечению сбалансированности бюджетов на реализацию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t>
  </si>
  <si>
    <t xml:space="preserve">20-58570-00000-00000</t>
  </si>
  <si>
    <t xml:space="preserve">Дотации на поддержку мер по обеспечению сбалансированности бюджетов на финансовое обеспечение мероприятий по выплатам членам избирательных комиссий за условия работы, связанные с обеспечением санитарно-эпидемиологической безопасности при подготовке и проведении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t>
  </si>
  <si>
    <t xml:space="preserve">21-59000-00000-00000</t>
  </si>
  <si>
    <t xml:space="preserve">Единая субвенция бюджетам субъектов Российской Федерации и бюджету г. Байконура</t>
  </si>
  <si>
    <t xml:space="preserve">21-59000-00000-00200</t>
  </si>
  <si>
    <t xml:space="preserve">'Единая субвенция бюджетам субъектов Российской Федерации и бюджету г. Байконура (охрана и использование объектов животного мира (за исключением охотничьих ресурсов и водных биологических ресурсов))</t>
  </si>
  <si>
    <t xml:space="preserve">21-59000-00000-00300</t>
  </si>
  <si>
    <t xml:space="preserve">Единая субвенция бюджетам субъектов Российской Федерации и бюджету г. Байконура (государственная регистрация актов гражданского состояния)</t>
  </si>
  <si>
    <t xml:space="preserve">21-59000-00000-00301</t>
  </si>
  <si>
    <t xml:space="preserve">Единая субвенция бюджетам субъектов Российской Федерации и бюджету г. Байконура (государственная регистрация актов гражданского состояния, местные бюджеты)</t>
  </si>
  <si>
    <t xml:space="preserve">21-59000-00000-00400</t>
  </si>
  <si>
    <t xml:space="preserve">Единая субвенция бюджетам субъектов Российской Федерации и бюджету г. Байконура (перевозки между субъектами Российской Федерации,а также в пределах территорий государств - участников Содружества Независимых Государств несовершеннолетних, самовольно ушедших из семей, организаций для детей-сирот и детей, оставшихся без попечения родителей, образовательных организаций и иных организаций)</t>
  </si>
  <si>
    <t xml:space="preserve">21-59000-00000-00500</t>
  </si>
  <si>
    <t xml:space="preserve">Единая субвенция бюджетам субъектов Российской Федерации и бюджету г. Байконура (объекты культурного наследия)</t>
  </si>
  <si>
    <t xml:space="preserve">21-59000-00000-00700</t>
  </si>
  <si>
    <t xml:space="preserve">Единая субвенция бюджетам субъектов Российской Федерации и бюджету г. Байконура (охрана и использование охотничьих ресурсов)</t>
  </si>
  <si>
    <t xml:space="preserve">21-59000-00000-00800</t>
  </si>
  <si>
    <t xml:space="preserve">Единая субвенция бюджетам субъектов Российской Федерации и бюджету г. Байконура (охрана здоровья)</t>
  </si>
  <si>
    <t xml:space="preserve">21-59000-00000-00900</t>
  </si>
  <si>
    <t xml:space="preserve">Единая субвенция бюджетам субъектов Российской Федерации и бюджету г. Байконура (образование)</t>
  </si>
  <si>
    <t xml:space="preserve">20-5930F-00000-00000</t>
  </si>
  <si>
    <t xml:space="preserve">Субвенция на 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t>
  </si>
  <si>
    <t xml:space="preserve">108</t>
  </si>
  <si>
    <t xml:space="preserve">20-53720-06008-00000</t>
  </si>
  <si>
    <t xml:space="preserve">Субсидии на развитие транспортной инфраструктуры на сельских территориях</t>
  </si>
  <si>
    <t xml:space="preserve">20-53720-06008-78001</t>
  </si>
  <si>
    <t xml:space="preserve">Субсидии на развитие транспортной инфраструктуры на сельских территориях (Автомобильная дорога Дмитрехово-Малый Липовец-Ляховые в Брейтовском муниципальном районе Ярославской области (2 этап) Ярославская область Брейтовский муниципальный район )</t>
  </si>
  <si>
    <t xml:space="preserve">20-53720-06008-78002</t>
  </si>
  <si>
    <t xml:space="preserve">Субсидии на развитие транспортной инфраструктуры на сельских территориях (Автомобильная дорога Крюково - Харинское - Митинская со строительством мостового перехода через реку Сутку в Мышкинском муниципальном районе Ярославской области (2 этап) Ярославская область, Мышкинский муниципальный район)</t>
  </si>
  <si>
    <t xml:space="preserve">20-53720-06008-78003</t>
  </si>
  <si>
    <t xml:space="preserve">Субсидии на развитие транспортной инфраструктуры на сельских территориях (Автомобильная дорога Савинское-Осиновцы - Бородино - Левково с подъездом к дер. Бородино в Ростовском муниципальном районе Ярославской области (1этап) Ярославская область, Ростовский муниципальный район)</t>
  </si>
  <si>
    <t xml:space="preserve">20-53720-06008-78004</t>
  </si>
  <si>
    <t xml:space="preserve">Субсидии на развитие транспортной инфраструктуры на сельских территориях (Реконструкция автомобильной дороги "Плоски - Никиткино" в Угличском муниципальном районе Ярославская область, Угличский район Ярославская область, Угличский муниципальный район, Головинское сельское поселение)</t>
  </si>
  <si>
    <t xml:space="preserve">20-53720-06008-78005</t>
  </si>
  <si>
    <t xml:space="preserve">Субсидии на развитие транспортной инфраструктуры на сельских территориях (Реконструкция автомобильной дороги Климовское - Ананьино - Волково в Ярославском муниципальном районе Ярославской области (2 этап) Ярославская область, Ярославский муниципальный район)</t>
  </si>
  <si>
    <t xml:space="preserve">20-53720-06008-78006</t>
  </si>
  <si>
    <t xml:space="preserve">Субсидии на развитие транспортной инфраструктуры на сельских территориях (Реконструкция автомобильной дороги Климовское- Ананьино-Волково в Ярославском муниципальном районе Ярославской области ( 1 этап))</t>
  </si>
  <si>
    <t xml:space="preserve">20-53720-06008-78007</t>
  </si>
  <si>
    <t xml:space="preserve">Субсидии на развитие транспортной инфраструктуры на сельских территориях (Автомобильная дорога Плоски-Прилуки в Угличском муниципальном районе Ярославской области)</t>
  </si>
  <si>
    <t xml:space="preserve">20-5390F-00000-00000</t>
  </si>
  <si>
    <t xml:space="preserve">Иные межбюджетные трансферты на финансовое обеспечение дорожной деятельности за счет средств резервного фонда Правительства Российской Федерации</t>
  </si>
  <si>
    <t xml:space="preserve">20-5390F-00000-00002</t>
  </si>
  <si>
    <t xml:space="preserve">Иные межбюджетные трансферты на финансовое обеспечение дорожной деятельности за счет средств резервного фонда Правительства Российской Федерации (Иные межбюджетные трансферты, предоставляемые на достижение целевых показателей региональных программ в сфере дорожного хозяйства, предусматривающих приведение в нормативное состояние, развитие и увеличение пропускной способности сети автомобильных дорог общего пользования регионального или межмуниципального, местного значения (Т2))</t>
  </si>
  <si>
    <t xml:space="preserve">21-53930-00000-00000</t>
  </si>
  <si>
    <t xml:space="preserve">Иные межбюджетные трансферты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0-54180-00000-00000</t>
  </si>
  <si>
    <t xml:space="preserve">Иные межбюджетные трансферты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0-58560-00000-00000</t>
  </si>
  <si>
    <t xml:space="preserve">Иной межбюджетный трансферт на финансовое обеспечение дорожной деятельности за счет средств резервного фонда Правительства Российской Федерации</t>
  </si>
  <si>
    <t xml:space="preserve">139</t>
  </si>
  <si>
    <t xml:space="preserve">21-50660-00000-00000</t>
  </si>
  <si>
    <t xml:space="preserve">Субсидии на подготовку управленческих кадров для организаций народного хозяйства Российской Федерации</t>
  </si>
  <si>
    <t xml:space="preserve">21-52960-00000-00000</t>
  </si>
  <si>
    <t xml:space="preserve">Иные межбюджетные трансферты на государственную поддержку субъектов Российской Федерации - участников национального проекта "Производительность труда и поддержка занятости"</t>
  </si>
  <si>
    <t xml:space="preserve">20-5527F-00000-00000</t>
  </si>
  <si>
    <t xml:space="preserve">Субсидии на государственную поддержку малого и среднего предпринимательства в субъектах Российской Федерации за счет средств резервного фонда Правительства Российской Федерации</t>
  </si>
  <si>
    <t xml:space="preserve">21-55270-00000-00000        (152I255270)</t>
  </si>
  <si>
    <t xml:space="preserve">Субсидии на государственную поддержку малого и среднего предпринимательства в субъектах Российской Федерации (152I255270)</t>
  </si>
  <si>
    <t xml:space="preserve">21-55270-00000-01000       (152I455270)</t>
  </si>
  <si>
    <t xml:space="preserve">Субсид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 (Федеральный проект "Создание условий для легкого старта и комфортного ведения бизнеса")(152I455270)</t>
  </si>
  <si>
    <t xml:space="preserve">21-55270-00000-02000     (152I555270)</t>
  </si>
  <si>
    <t xml:space="preserve">Субсид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  (Федеральный проект "Акселерация субъектов малого и среднего предпринимательства")(152I555270)</t>
  </si>
  <si>
    <t xml:space="preserve">21-55270-00000-02001    </t>
  </si>
  <si>
    <t xml:space="preserve">Субсид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 (Федеральный проект "Акселерация субъектов малого и среднего предпринимательства") (Мероприятие 1)</t>
  </si>
  <si>
    <t xml:space="preserve">21-55270-00000-02002</t>
  </si>
  <si>
    <t xml:space="preserve">Субсид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 (Федеральный проект "Акселерация субъектов малого и среднего предпринимательства") (Мероприятие 2)</t>
  </si>
  <si>
    <t xml:space="preserve">21-55270-00000-02003</t>
  </si>
  <si>
    <t xml:space="preserve">Субсидии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в субъектах Российской Федерации (Федеральный проект "Акселерация субъектов малого и среднего предпринимательства") (Мероприятие 3)</t>
  </si>
  <si>
    <t xml:space="preserve">20-55270-00000-01001</t>
  </si>
  <si>
    <t xml:space="preserve">Субсидии на государственную поддержку малого и среднего предпринимательства в субъектах Российской Федерации (Мероприятие 1)</t>
  </si>
  <si>
    <t xml:space="preserve">20-55270-00000-01002</t>
  </si>
  <si>
    <t xml:space="preserve">Субсидии на государственную поддержку малого и среднего предпринимательства в субъектах Российской Федерации (Мероприятие 2)</t>
  </si>
  <si>
    <t xml:space="preserve">20-55270-00000-01003</t>
  </si>
  <si>
    <t xml:space="preserve">Субсидии на государственную поддержку малого и среднего предпринимательства в субъектах Российской Федерации (Мероприятие 3)</t>
  </si>
  <si>
    <t xml:space="preserve">20-55270-89186-00000</t>
  </si>
  <si>
    <t xml:space="preserve">Субсидии на государственную поддержку малого и среднего предпринимательства в субъектах Российской Федерации</t>
  </si>
  <si>
    <t xml:space="preserve">20-55270-04995-78001</t>
  </si>
  <si>
    <t xml:space="preserve">Субсидии на государственную поддержку малого и среднего предпринимательства в субъектах Российской Федерации (Реконструкция здания производственного корпуса в осях 73-111/А-Э и производственного корпуса №3 Тутаевского промышленного парка "Мастер" с выделением 3 и 4 этапов, Ярославская область, г. Тутаев, ул. Промышленная, д. 27 - этапы 1 и 2, наружные сети электроснабжения напряжением 10 кВ для Тутаевского промышленного парка "Мастер")</t>
  </si>
  <si>
    <t xml:space="preserve">20-58310-00000-00000</t>
  </si>
  <si>
    <t xml:space="preserve">Субсидии на оказание неотложных мер поддержки субъектам малого и среднего предпринимательства в целях обеспечения устойчивого развития экономики в условиях ухудшения ситуации в связи с распространением новой коронавирусной инфекции за счет средств резервного фонда Правительства Российской Федерации</t>
  </si>
  <si>
    <t xml:space="preserve">149</t>
  </si>
  <si>
    <t xml:space="preserve">20-50270-00000-01000</t>
  </si>
  <si>
    <t xml:space="preserve">20-50270-00000-01001</t>
  </si>
  <si>
    <t xml:space="preserve">Субсидии на мероприятия государственной программы Российской Федерации "Доступная среда" (мероприятия по поддержке учреждений спортивной направленности по адаптивной физической культуре и спорту в субъектах Российской Федерации, включенные в государственные программы (планы) субъектов Российской Федерации )</t>
  </si>
  <si>
    <t xml:space="preserve">20-50270-00000-01002</t>
  </si>
  <si>
    <t xml:space="preserve">Субсидии на мероприятия государственной программы Российской Федерации "Доступная среда" (мероприятия по созданию в дошкольных образовательных, общеобразовательных организациях, организациях дополнительного образования детей (в том числе в организациях, осуществляющих образовательную деятельность по адаптированным основным общеобразовательным программам) условий для получения детьми-инвалидами качественного образования, включенные в государственные программы (планы) субъектов Российской Федерации)</t>
  </si>
  <si>
    <t xml:space="preserve">21-50840-00000-00000</t>
  </si>
  <si>
    <t xml:space="preserve">Субсид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21278626409191190017</t>
  </si>
  <si>
    <t xml:space="preserve">Субсидии на финансовое обеспечение программ, направленных на обеспечение безопасных и комфортных условий предоставления социальных услуг в сфере социального обслуживания (Строительство спального корпуса для ветеранов войны и труда, общей мощностью 128 койко-мест с инженерными коммуникациями (модульная газовая котельная, очистные сооружения, артезианская скважина) по адресу: Ярославская область, Некрасовский район, Бурмакинский с.о., район с. Новое, Ярославская область, муниципальный район Некрасовский , сельское поселение Бурмакино, село Новое)</t>
  </si>
  <si>
    <t xml:space="preserve">20-51210-06175-78001 (036P351210)</t>
  </si>
  <si>
    <r>
      <rPr>
        <sz val="8"/>
        <color rgb="FF000000"/>
        <rFont val="Times New Roman"/>
        <family val="1"/>
        <charset val="204"/>
      </rPr>
      <t xml:space="preserve">Субсидии на финансовое обеспечение программ, направленных на обеспечение безопасных и комфортных условий предоставления социальных услуг в сфере социального обслуживания (Строительство спального корпуса для ветеранов войны и труда, общей мощностью 128 койко-мест с инженерными коммуникациями (модульная газовая котельная, очистные сооружения, артезианская скважина) по адресу: Ярославская область, Некрасовский район, Бурмакинский с.о., район с. Новое) </t>
    </r>
    <r>
      <rPr>
        <b val="true"/>
        <sz val="8"/>
        <color rgb="FF000000"/>
        <rFont val="Times New Roman"/>
        <family val="1"/>
        <charset val="204"/>
      </rPr>
      <t xml:space="preserve">(036P351210)</t>
    </r>
  </si>
  <si>
    <t xml:space="preserve">20-51210-89036-00000 (036P351210)</t>
  </si>
  <si>
    <r>
      <rPr>
        <sz val="8"/>
        <color rgb="FF000000"/>
        <rFont val="Times New Roman"/>
        <family val="1"/>
        <charset val="204"/>
      </rPr>
      <t xml:space="preserve">Субсидии на финансовое обеспечение программ, направленных на обеспечение безопасных и комфортных условий предоставления социальных услуг в сфере социального обслуживания </t>
    </r>
    <r>
      <rPr>
        <b val="true"/>
        <sz val="8"/>
        <color rgb="FF000000"/>
        <rFont val="Times New Roman"/>
        <family val="1"/>
        <charset val="204"/>
      </rPr>
      <t xml:space="preserve">(036P351210)</t>
    </r>
  </si>
  <si>
    <t xml:space="preserve">21-52500-00000-00000</t>
  </si>
  <si>
    <t xml:space="preserve">Субвенции на оплату жилищно-коммунальных услуг отдельным категориям граждан</t>
  </si>
  <si>
    <t xml:space="preserve">21-52700-00000-00000</t>
  </si>
  <si>
    <t xml:space="preserve">Субвенции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ода N 81-ФЗ "О государственных пособиях гражданам, имеющим детей"</t>
  </si>
  <si>
    <t xml:space="preserve">21-52800-00000-00000</t>
  </si>
  <si>
    <t xml:space="preserve">Субвен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N 40-ФЗ "Об обязательном страховании гражданской ответственности владельцев транспортных средств"</t>
  </si>
  <si>
    <t xml:space="preserve">20-5302F-00000-00000</t>
  </si>
  <si>
    <t xml:space="preserve">Субсидии на осуществление ежемесячных выплат на детей в возрасте от трех до семи лет включительно за счет средств резервного фонда Правительства Российской Федерации</t>
  </si>
  <si>
    <t xml:space="preserve">21-53020-00000-00000</t>
  </si>
  <si>
    <t xml:space="preserve">Субсидии на осуществление ежемесячных выплат на детей в возрасте от трех до семи лет включительно</t>
  </si>
  <si>
    <t xml:space="preserve">20-5380F-00000-00000</t>
  </si>
  <si>
    <t xml:space="preserve">Субвен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 81-ФЗ "О государственных пособиях гражданам, имеющим детей", за счет средств резервного фонда Правительства Российской Федерации</t>
  </si>
  <si>
    <t xml:space="preserve">21-53800-00000-00000</t>
  </si>
  <si>
    <t xml:space="preserve">Субвен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ода N 81-ФЗ "О государственных пособиях гражданам, имеющим детей"</t>
  </si>
  <si>
    <t xml:space="preserve">21-54040-00000-00000</t>
  </si>
  <si>
    <t xml:space="preserve">Субсид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21-55140-00000-00000</t>
  </si>
  <si>
    <t xml:space="preserve">Субсидии на реализацию мероприятий субъектов Российской Федерации в сфере реабилитации и абилитации инвалидов</t>
  </si>
  <si>
    <t xml:space="preserve">21-55730-00000-00000</t>
  </si>
  <si>
    <t xml:space="preserve">Субвенции на осуществление ежемесячной выплаты в связи с рождением (усыновлением) первого ребенка</t>
  </si>
  <si>
    <t xml:space="preserve">20-58340-00000-00000</t>
  </si>
  <si>
    <t xml:space="preserve">Иные межбюджетные трансферты на осуществление выплат стимулирующего характера за особые условия труда и дополнительную нагрузку работникам стационарных организаций социального обслуживания, стационарных отделений, созданных не в стационарных организациях социального обслуживания, оказывающим социальные услуги гражданам, у которых выявлена новая коронавирусная инфекция, и лицам из групп риска заражения новой коронавирусной инфекцией, за счет средств резервного фонда Правительства Российской Федерации</t>
  </si>
  <si>
    <t xml:space="preserve">20-58370-00000-00000</t>
  </si>
  <si>
    <t xml:space="preserve">Иные межбюджетные трансферты на софинансирование расходных обязательств субъектов Российской Федерации по финансовому обеспечению расходов, связанных с оплатой отпусков и выплатой компенсации за неиспользованные отпуска работникам стационарных организаций социального обслуживания, стационарных отделений, созданных не в стационарных организациях социального обслуживания, которым в 2020 году предоставлялись выплаты стимулирующего характера за выполнение особо важных работ, особые условия труда и дополнительную нагрузку, в том числе на компенсацию ранее произведенных субъектами Российской Федерации расходов на указанные цели, за счет средств резервного фонда Правительства Российской Федерации</t>
  </si>
  <si>
    <t xml:space="preserve">150</t>
  </si>
  <si>
    <t xml:space="preserve">21-51370-00000-00000</t>
  </si>
  <si>
    <t xml:space="preserve">Субвен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0-5290F-00000-00000</t>
  </si>
  <si>
    <t xml:space="preserve">Субвенции на социальные выплаты безработным гражданам в соответствии с Законом Российской Федерации от 19 апреля 1991 года № 1032-I "О занятости населения в Российской Федерации" за счет средств резервного фонда Правительства Российской Федерации</t>
  </si>
  <si>
    <t xml:space="preserve">21-52900-00000-00000</t>
  </si>
  <si>
    <t xml:space="preserve">Субвенции на социальные выплаты безработным гражданам в соответствии с Законом Российской Федерации от 19 апреля 1991 года N 1032-1 "О занятости населения в Российской Федерации"</t>
  </si>
  <si>
    <t xml:space="preserve">21-52910-00000-00000</t>
  </si>
  <si>
    <t xml:space="preserve">Субсидии на повышение эффективности службы занятости</t>
  </si>
  <si>
    <t xml:space="preserve">20-52940-00000-00000</t>
  </si>
  <si>
    <t xml:space="preserve">Субсидии на организацию профессионального обучения и дополнительного профессионального образования лиц в возрасте 50-ти лет и старше, а также лиц предпенсионного возраста</t>
  </si>
  <si>
    <t xml:space="preserve">20-54610-00000-00000</t>
  </si>
  <si>
    <t xml:space="preserve">Субсидии на переобучение и повышение квалификации женщин в период отпуска по уходу за ребенком в возрасте до трех лет, а также женщин, имеющих детей дошкольного возраста, не состоящих в трудовых отношениях и обратившихся в органы службы занятости</t>
  </si>
  <si>
    <t xml:space="preserve">20-55690-00000-00000</t>
  </si>
  <si>
    <t xml:space="preserve">Субсидии на переобучение, повышение квалификации работников предприятий в целях поддержки занятости и повышения эффективности рынка труда</t>
  </si>
  <si>
    <t xml:space="preserve">20-58520-00000-00000</t>
  </si>
  <si>
    <t xml:space="preserve">Иные межбюджетные трансферты на реализацию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157</t>
  </si>
  <si>
    <t xml:space="preserve">20-54690-00000-00000</t>
  </si>
  <si>
    <t xml:space="preserve">Субвенции на проведение Всероссийской переписи населения 2020 года</t>
  </si>
  <si>
    <t xml:space="preserve">174</t>
  </si>
  <si>
    <t xml:space="preserve">21378640443516190002</t>
  </si>
  <si>
    <t xml:space="preserve">Субсидии на софинансирование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 (Дорога Калита - Взлетная полоса - Стрельбище (на территории "Ярославское взморье"). 1 этап: Строительство участка дороги от границы д. Калита до северной границы взлетно-посадочной полосы, с/о Погорельский, р-н Рыбинский, Ярославская область)</t>
  </si>
  <si>
    <t xml:space="preserve">187</t>
  </si>
  <si>
    <t xml:space="preserve">21-51180-00000-00000</t>
  </si>
  <si>
    <t xml:space="preserve">Субвенции на осуществление первичного воинского учета на территориях, где отсутствуют военные комиссариаты</t>
  </si>
  <si>
    <t xml:space="preserve">21-52990-00000-00000</t>
  </si>
  <si>
    <t xml:space="preserve">Субсид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188</t>
  </si>
  <si>
    <t xml:space="preserve">21-50860-00000-00000</t>
  </si>
  <si>
    <t xml:space="preserve">Субсид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318</t>
  </si>
  <si>
    <t xml:space="preserve">20-58790-00000-00000</t>
  </si>
  <si>
    <t xml:space="preserve">Иные межбюджетные трансферт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 осуществлявших конвертацию и передачу записей актов гражданского состояния в Единый государственный реестр записей актов гражданского состояния, в том числе записей актов о рождении детей в возрасте от 3 до 18 лет в целях обеспечения дополнительных мер социальной поддержки семей, имеющих детей, за счет средств резервного фонда Правительства Российской Федерации</t>
  </si>
  <si>
    <t xml:space="preserve">330</t>
  </si>
  <si>
    <t xml:space="preserve">21-51410-00000-00000</t>
  </si>
  <si>
    <t xml:space="preserve">Иные межбюджетные трансферты на обеспечение деятельности депутатов Государственной Думы и их помощников в избирательных округах</t>
  </si>
  <si>
    <t xml:space="preserve">333</t>
  </si>
  <si>
    <t xml:space="preserve">21-51420-00000-00000</t>
  </si>
  <si>
    <t xml:space="preserve">Иные межбюджетные трансферты на обеспечение деятельности членов Совета Федерации и их помощников в субъектах Российской Федерации</t>
  </si>
  <si>
    <t xml:space="preserve">380</t>
  </si>
  <si>
    <t xml:space="preserve">21-55160-00000-00000</t>
  </si>
  <si>
    <t xml:space="preserve">Субсидии на реализацию мероприятий по укреплению единства российской нации и этнокультурному развитию народов России</t>
  </si>
  <si>
    <t xml:space="preserve">388</t>
  </si>
  <si>
    <t xml:space="preserve">21-52200-00000-00000</t>
  </si>
  <si>
    <t xml:space="preserve">Субвен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438</t>
  </si>
  <si>
    <t xml:space="preserve">20-51200-00000-00000</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7</t>
  </si>
  <si>
    <t xml:space="preserve">21278701000001200001</t>
  </si>
  <si>
    <t xml:space="preserve">Субсидии на софинансирование капитальных вложений в объекты государственной собственности субъектов Российской Федерации (Волейбольный центр в городе Ярославле (тренировочный, подготовительно-восстановительный блоки, здание пляжного волейбола, вспомогательные здания с инженерными коммуникациями) - I очередь (этап), Российская Федерация, Ярославская область, г. Ярославль, пр-кт Фрунзе)</t>
  </si>
  <si>
    <t xml:space="preserve">21378650430193190002</t>
  </si>
  <si>
    <t xml:space="preserve">Субсидии на 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 (Физкультурно-оздоровительный комплекс Ярославская область, Ярославский район, р.п. Красные Ткачи, Ярославская область, Ярославский район, п. Красные Ткачи)</t>
  </si>
  <si>
    <t xml:space="preserve">21378715000000190010</t>
  </si>
  <si>
    <t xml:space="preserve">Субсидии на 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 (Строительство физкультурно-оздоровительного комплекса открытого типа со спортивным ядром и универсальной площадкой, г. Рыбинск ул. Софьи Перовской д. 7, Ярославская область)</t>
  </si>
  <si>
    <t xml:space="preserve">21378715000000190011</t>
  </si>
  <si>
    <t xml:space="preserve">Субсидии на 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 (Стадион "Сатурн" Ярославская область, г. Рыбинск, ул. Академия Губкина, дом 10. (Реконструкция), г. Рыбинск, ул. Академика Губкина, дом 10)</t>
  </si>
  <si>
    <t xml:space="preserve">21-51390-89092-00000</t>
  </si>
  <si>
    <t xml:space="preserve">Субсидии на 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0-51390-89092-78001</t>
  </si>
  <si>
    <t xml:space="preserve">Субсидии на 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 (Физкультурно-оздоровительный комплекс Ярославская область, Ярославский район, р.п. Красные Ткачи)</t>
  </si>
  <si>
    <t xml:space="preserve">20-51390-89092-78002</t>
  </si>
  <si>
    <t xml:space="preserve">Субсидии на 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 (Физкультурно-оздоровительный комплекс открытого типа со спортивным ядром и универсальной площадкой Ярославская область г. Ярославль, ул. Спартаковская, д.10)</t>
  </si>
  <si>
    <t xml:space="preserve">20-51390-89092-78003</t>
  </si>
  <si>
    <t xml:space="preserve">Субсидии на 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 (Стадион "Сатурн" Ярославская область, г. Рыбинск, ул. Академия Губкина, дом 10. (Реконструкция) г. Рыбинск, ул. Академика Губкина, дом 10)</t>
  </si>
  <si>
    <t xml:space="preserve">21-52280-00000-00000</t>
  </si>
  <si>
    <t xml:space="preserve">Субсидии на сснащение объектов спортивной инфраструктуры спортивно-технологическим оборудованием</t>
  </si>
  <si>
    <t xml:space="preserve">21-52290-00000-01000</t>
  </si>
  <si>
    <t xml:space="preserve">Субсидии на приобретение спортивного оборудования и инвентаря для приведения организаций спортивной подготовки в нормативное состояние (Массовый спорт)</t>
  </si>
  <si>
    <t xml:space="preserve">21-50810-00000-00000</t>
  </si>
  <si>
    <t xml:space="preserve">Субсид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21-52290-00000-00000</t>
  </si>
  <si>
    <t xml:space="preserve">Субсидии на приобретение спортивного оборудования и инвентаря для приведения организаций спортивной подготовки в нормативное состояние</t>
  </si>
  <si>
    <t xml:space="preserve">Исполненные бюджетные меры принуждения в виде бесспорного взыскания средств, предоставленных из федерального бюджета</t>
  </si>
  <si>
    <t xml:space="preserve">Наименование администратора доходов бюджетов, в отношении которого применено бесспорное взыскание</t>
  </si>
  <si>
    <t xml:space="preserve">Государственная целевая программа, по которой выявлены бюджетные нарушения</t>
  </si>
  <si>
    <t xml:space="preserve">Сумма взысканных средств, тыс. руб.                 </t>
  </si>
  <si>
    <t xml:space="preserve">Информация о казначейском сопровождении средств на лицевых счетах, открытых в УФК по Ярославской области неучастникам бюджетного процесса по состоянию на  01 июля 2020 года</t>
  </si>
  <si>
    <t xml:space="preserve">тыс. руб.</t>
  </si>
  <si>
    <t xml:space="preserve">Проект</t>
  </si>
  <si>
    <t xml:space="preserve">остатки на лицевых счетах на 01.01.2021</t>
  </si>
  <si>
    <t xml:space="preserve">Поступления на лицевые счета</t>
  </si>
  <si>
    <t xml:space="preserve">Кассовый расход с лицевых счетов</t>
  </si>
  <si>
    <t xml:space="preserve">остатки на лицевых счетах на отчетную дату</t>
  </si>
  <si>
    <t xml:space="preserve">Государственный оборонный заказ</t>
  </si>
  <si>
    <t xml:space="preserve">Гражданское казначейское сопровождение</t>
  </si>
  <si>
    <t xml:space="preserve">Казначейское сопровождение средств на основании обращения финансового органа субъекта РФ</t>
  </si>
  <si>
    <t xml:space="preserve">Государственные (муниципальные) контракты заключаемые на сумму 100 000,0 тыс. рублей и более государственными заказчиками для обеспечения государственных нужд субъекта РФ (муниципальными заказчиками для обеспечения муниципальных нужд)</t>
  </si>
  <si>
    <t xml:space="preserve">Контракты (договора) о поставке товаров, выполнении работ, оказании услуг, заключаемые на сумму 100 000,0 тыс. рублей и более бюджетными и автономными учреждениями субъекта РФ (муниципальными бюджетными и автономными учреждениями), если источником финансового обеспечения являются межбюджетные трансферты</t>
  </si>
  <si>
    <t xml:space="preserve">Субсидии юридическим лицам (за исключением субсидий бюджетным и автономным учреждениям субъекта РФ (муниципальным бюджетным и автономным учреждениям), если источником финансового обеспечения являются межбюджетные трансферты</t>
  </si>
  <si>
    <t xml:space="preserve">Итого:</t>
  </si>
  <si>
    <t xml:space="preserve">Информация о поступлении из федерального бюджета средств на реализацию  национальных проектов  по состоянию на 01.07.2021 г.</t>
  </si>
  <si>
    <t xml:space="preserve">Наменование национального проекта</t>
  </si>
  <si>
    <t xml:space="preserve">Наменование федерального проекта</t>
  </si>
  <si>
    <t xml:space="preserve">Доведено лимитов бюджетных обязательств из федерального бюджета на 2021 год</t>
  </si>
  <si>
    <t xml:space="preserve">Кассовый расход  федерального бюджета</t>
  </si>
  <si>
    <t xml:space="preserve">Кассовый расход бюджета субъекта</t>
  </si>
  <si>
    <t xml:space="preserve">4</t>
  </si>
  <si>
    <t xml:space="preserve">(A) Культура</t>
  </si>
  <si>
    <t xml:space="preserve">(A1) Культурная среда</t>
  </si>
  <si>
    <t xml:space="preserve">(A2) Творческие люди</t>
  </si>
  <si>
    <t xml:space="preserve">(A3) Цифровая культура</t>
  </si>
  <si>
    <t xml:space="preserve">Итого</t>
  </si>
  <si>
    <t xml:space="preserve">(D) Цифровая экономика</t>
  </si>
  <si>
    <t xml:space="preserve">(D4)  Информационная безопасность</t>
  </si>
  <si>
    <t xml:space="preserve">(D3) Кадры для цифровой экономики</t>
  </si>
  <si>
    <t xml:space="preserve">(D2) Информационная инфраструктура</t>
  </si>
  <si>
    <t xml:space="preserve">(D6) Цифровое государственное управление</t>
  </si>
  <si>
    <t xml:space="preserve">(E)  Образование</t>
  </si>
  <si>
    <t xml:space="preserve">(E1) Современная школа</t>
  </si>
  <si>
    <t xml:space="preserve">(E2)  Успех каждого ребенка</t>
  </si>
  <si>
    <t xml:space="preserve">(E3) Поддержка семей, имеющих детей</t>
  </si>
  <si>
    <t xml:space="preserve">(E4) Цифровая образовательная среда</t>
  </si>
  <si>
    <t xml:space="preserve">(E6) Молодые профессионалы (Повышение конкурентоспособности профессионального образования)</t>
  </si>
  <si>
    <t xml:space="preserve">(E8) Социальная активность</t>
  </si>
  <si>
    <t xml:space="preserve">(F) Жилье и городская среда</t>
  </si>
  <si>
    <t xml:space="preserve">(F1) Жилье</t>
  </si>
  <si>
    <t xml:space="preserve">(F2) Формирование комфортной городской среды</t>
  </si>
  <si>
    <t xml:space="preserve">(F3) Обеспечение устойчивого сокращения непригодного для проживания жилищного фонда</t>
  </si>
  <si>
    <t xml:space="preserve">(F5) Чистая вода</t>
  </si>
  <si>
    <t xml:space="preserve">(G) Экология</t>
  </si>
  <si>
    <t xml:space="preserve">(G1) Чистая страна</t>
  </si>
  <si>
    <t xml:space="preserve">(G2) Комплексная система обращения с твердыми коммунальными отходами</t>
  </si>
  <si>
    <t xml:space="preserve">(GА) Сохранение лесов</t>
  </si>
  <si>
    <t xml:space="preserve">(G5) Чистая вода</t>
  </si>
  <si>
    <t xml:space="preserve">(G6) Оздоровление Волги</t>
  </si>
  <si>
    <t xml:space="preserve">(I) Малое и среднее предпринимательство и поддержка индивидуальной предпринимательской инициативы</t>
  </si>
  <si>
    <t xml:space="preserve">(I2) Создание благоприятных условий для осуществления деятельности самозанятыми гражданами</t>
  </si>
  <si>
    <t xml:space="preserve">(I4) Создание условий для легкого старта и комфортного ведения бизнеса</t>
  </si>
  <si>
    <t xml:space="preserve">(I5) Акселерация субъектов малого и среднего предпринимательства</t>
  </si>
  <si>
    <t xml:space="preserve">(I7) Создание системы поддержки фермеров и развитие сельской кооперации</t>
  </si>
  <si>
    <t xml:space="preserve">(I8) Создание Цифровой платформы с механизмом адресного подбора и возможностью дистанционного получения мер поддержки и специальных сервисов субъектами малого и среднего предпринимательства и самозанятыми гражданами</t>
  </si>
  <si>
    <t xml:space="preserve">(L) Производительность труда и поддержка занятости</t>
  </si>
  <si>
    <t xml:space="preserve">(L2) Адресная поддержка повышения производительности труда на предприятиях</t>
  </si>
  <si>
    <t xml:space="preserve">(L3) Поддержка занятости и повышение эффективности рынка труда для обеспечения роста производительности труда</t>
  </si>
  <si>
    <t xml:space="preserve">(N) Здравоохранение</t>
  </si>
  <si>
    <t xml:space="preserve">(N1) Развитие системы оказания первичной медико-санитарной помощи</t>
  </si>
  <si>
    <t xml:space="preserve">(N2) Борьба с сердечно-сосудистыми заболеваниями</t>
  </si>
  <si>
    <t xml:space="preserve">(N3) Борьба с онкологическими заболеваниями</t>
  </si>
  <si>
    <t xml:space="preserve">(N4) Развитие детского здравоохранения, включая создание современной инфраструктуры оказания медицинской помощи детям</t>
  </si>
  <si>
    <t xml:space="preserve">(N7) Создание единого цифрового контура в здравоохранении на основе единой государственной информационной системы здравоохранения (ЕГИСЗ)</t>
  </si>
  <si>
    <t xml:space="preserve">(P) Демография</t>
  </si>
  <si>
    <t xml:space="preserve">(P1) Финансовая поддержка семей при рождении детей</t>
  </si>
  <si>
    <t xml:space="preserve">(P2) Содействие занятости</t>
  </si>
  <si>
    <t xml:space="preserve">(P3) Старшее поколение</t>
  </si>
  <si>
    <t xml:space="preserve">(P5) Спорт - норма жизни</t>
  </si>
  <si>
    <t xml:space="preserve">(R ) Безопасные и качественные автомобильные дороги</t>
  </si>
  <si>
    <t xml:space="preserve">(R1) Региональная и местная дорожная сеть</t>
  </si>
  <si>
    <t xml:space="preserve">(R2) Общесистемные меры развития дорожного хозяйства</t>
  </si>
  <si>
    <t xml:space="preserve">(R3) Безопасность дорожного движения</t>
  </si>
  <si>
    <t xml:space="preserve">(T) Международная кооперация и экспорт</t>
  </si>
  <si>
    <t xml:space="preserve">(T2) Экспорт продукции агропромышленного комплекса</t>
  </si>
  <si>
    <t xml:space="preserve">Аналитическая записка за июнь 2021 года</t>
  </si>
  <si>
    <t xml:space="preserve">Показатели</t>
  </si>
  <si>
    <t xml:space="preserve">Ед.изм</t>
  </si>
  <si>
    <t xml:space="preserve">По состоянию на</t>
  </si>
  <si>
    <t xml:space="preserve">С начала года</t>
  </si>
  <si>
    <t xml:space="preserve">07.06.2021</t>
  </si>
  <si>
    <t xml:space="preserve">15.06.2021</t>
  </si>
  <si>
    <t xml:space="preserve">21.06.2021</t>
  </si>
  <si>
    <t xml:space="preserve">01.07.2021</t>
  </si>
  <si>
    <t xml:space="preserve">Отдел Доходов</t>
  </si>
  <si>
    <t xml:space="preserve">1. Поступило на счет Управления № 03100, в том числе:</t>
  </si>
  <si>
    <t xml:space="preserve">млн.руб</t>
  </si>
  <si>
    <t xml:space="preserve">налоги, сборы и иные платежи, администрируемые налоговыми органами</t>
  </si>
  <si>
    <t xml:space="preserve">Х</t>
  </si>
  <si>
    <t xml:space="preserve">перечисления для осуществления зачета (возврата) плательщикам с единых счетов бюджетов</t>
  </si>
  <si>
    <t xml:space="preserve">2. Перечислено   в бюджеты бюджетной системы РФ, из них в:    </t>
  </si>
  <si>
    <t xml:space="preserve">в федеральный бюджет, в том числе</t>
  </si>
  <si>
    <t xml:space="preserve">в областной бюджет, в том числе</t>
  </si>
  <si>
    <t xml:space="preserve">в бюджеты муниципальных образований, в том числе</t>
  </si>
  <si>
    <t xml:space="preserve">государственные внебюджетные фонды, в том числе</t>
  </si>
  <si>
    <t xml:space="preserve">на счет № 03100 МОУ</t>
  </si>
  <si>
    <r>
      <rPr>
        <b val="true"/>
        <sz val="10"/>
        <rFont val="Times New Roman"/>
        <family val="1"/>
        <charset val="204"/>
      </rPr>
      <t xml:space="preserve">3. Возвращено со счета № 03100:                               </t>
    </r>
    <r>
      <rPr>
        <sz val="10"/>
        <rFont val="Times New Roman"/>
        <family val="1"/>
        <charset val="204"/>
      </rPr>
      <t xml:space="preserve">сумма </t>
    </r>
    <r>
      <rPr>
        <b val="true"/>
        <sz val="10"/>
        <rFont val="Times New Roman"/>
        <family val="1"/>
        <charset val="204"/>
      </rPr>
      <t xml:space="preserve">                        </t>
    </r>
  </si>
  <si>
    <t xml:space="preserve">                                                                                    количество</t>
  </si>
  <si>
    <t xml:space="preserve">шт.</t>
  </si>
  <si>
    <t xml:space="preserve">57938</t>
  </si>
  <si>
    <t xml:space="preserve">77611</t>
  </si>
  <si>
    <r>
      <rPr>
        <b val="true"/>
        <sz val="10"/>
        <rFont val="Times New Roman"/>
        <family val="1"/>
        <charset val="204"/>
      </rPr>
      <t xml:space="preserve">4. Невыясненные поступления, всего </t>
    </r>
    <r>
      <rPr>
        <sz val="10"/>
        <rFont val="Times New Roman"/>
        <family val="1"/>
        <charset val="204"/>
      </rPr>
      <t xml:space="preserve">                             </t>
    </r>
  </si>
  <si>
    <t xml:space="preserve">в том числе  невыясненные поступления, зачисляемые в федеральный бюджет</t>
  </si>
  <si>
    <t xml:space="preserve">5. Количество администраторов доходов бюджетов, в том числе:</t>
  </si>
  <si>
    <t xml:space="preserve">ед.</t>
  </si>
  <si>
    <t xml:space="preserve">федерального бюджета</t>
  </si>
  <si>
    <t xml:space="preserve">областного бюджета</t>
  </si>
  <si>
    <t xml:space="preserve">бюджетов муниципальных образований</t>
  </si>
  <si>
    <t xml:space="preserve">бюджетов государственных внебюджетных фондов</t>
  </si>
  <si>
    <t xml:space="preserve">6. Количество администраторов доходов бюджетов, работающих в системе электронного документооборота (СУФД), в том числе:</t>
  </si>
  <si>
    <t xml:space="preserve">7. Количество лицевых счетов, открытых в Управлении для учета операций по администрированию доходов в  бюджет (код л/с 04)</t>
  </si>
  <si>
    <t xml:space="preserve">7.1. Количество заблокированных лицевых счетов администраторов доходов бюджетов</t>
  </si>
  <si>
    <t xml:space="preserve">1</t>
  </si>
  <si>
    <t xml:space="preserve">8. Количество участников ГИС ГМП регионального уровня,в том числе:</t>
  </si>
  <si>
    <t xml:space="preserve">главный администратор начислений</t>
  </si>
  <si>
    <t xml:space="preserve">администратор начислений</t>
  </si>
  <si>
    <t xml:space="preserve">главный администратор платежей</t>
  </si>
  <si>
    <t xml:space="preserve">администратор платежей</t>
  </si>
  <si>
    <t xml:space="preserve">главный администратор запросов</t>
  </si>
  <si>
    <t xml:space="preserve">администратор запросов</t>
  </si>
  <si>
    <t xml:space="preserve">9. Количество исполненных Управлением бюджетных мер принуждения в виде бесспорного взыскания средств, предоставленных из федерального бюджета другому бюджету Российкой Федерации с единицами измерения</t>
  </si>
  <si>
    <t xml:space="preserve">сумма</t>
  </si>
  <si>
    <t xml:space="preserve">Отдел бюджетного учета и отчетности</t>
  </si>
  <si>
    <t xml:space="preserve">по операциям бюджетов</t>
  </si>
  <si>
    <t xml:space="preserve">1. Поступило доходов в бюджет области:</t>
  </si>
  <si>
    <t xml:space="preserve">руб.</t>
  </si>
  <si>
    <t xml:space="preserve">в том числе источников финансирования</t>
  </si>
  <si>
    <t xml:space="preserve">в том числе МБТ из федерального бюджета*</t>
  </si>
  <si>
    <t xml:space="preserve">2. Доведено лимитов бюджетных обязательств МБТ из федерального бюджета</t>
  </si>
  <si>
    <t xml:space="preserve">3. Расходы из бюджета области:</t>
  </si>
  <si>
    <t xml:space="preserve">4. Остаток неиспользоваенных лимитов бюджетных обязательств МБТ </t>
  </si>
  <si>
    <t xml:space="preserve">из федерального бюджета</t>
  </si>
  <si>
    <t xml:space="preserve">5. Отстаток средств на казначейском счете 3221</t>
  </si>
  <si>
    <t xml:space="preserve">6. Поступило доходов в местные бюджеты:</t>
  </si>
  <si>
    <t xml:space="preserve">7. Расходы из муниципальтных бюджетов</t>
  </si>
  <si>
    <t xml:space="preserve">8. Остаток средств на казначейском счете 3231</t>
  </si>
  <si>
    <t xml:space="preserve">9. Поступило доходов в бюджеты бюджетной системы РФ, из них:</t>
  </si>
  <si>
    <t xml:space="preserve">в федеральный бюджет</t>
  </si>
  <si>
    <t xml:space="preserve">в областной бюджет</t>
  </si>
  <si>
    <t xml:space="preserve">в бюджеты муниципальных образований</t>
  </si>
  <si>
    <t xml:space="preserve">в бюджет Пенсионного фонда</t>
  </si>
  <si>
    <t xml:space="preserve">в бюджет Фонда социального страхования</t>
  </si>
  <si>
    <t xml:space="preserve">в бюджет территориального фонда медицинского страхования</t>
  </si>
  <si>
    <t xml:space="preserve">10. Расходы бюджетов бюджетной системы РФ, из них:</t>
  </si>
  <si>
    <t xml:space="preserve">бюджета Пенсионного фонда</t>
  </si>
  <si>
    <t xml:space="preserve">бюджета Фонда социального страхования</t>
  </si>
  <si>
    <t xml:space="preserve">бюджета территориального фонда медицинского страхования</t>
  </si>
  <si>
    <t xml:space="preserve">*заполняется отделом кассового обслуживания исполнения бюджетов</t>
  </si>
  <si>
    <t xml:space="preserve">ОВФР</t>
  </si>
  <si>
    <t xml:space="preserve">1. Количество лицевых счетов (за исключением  лицевых счетов для учета операций по администрированию доходов в  бюджет), открытых в Управлении и территориальных отделах всего,                                                                           в том числе по типам счетов: </t>
  </si>
  <si>
    <t xml:space="preserve">шт. </t>
  </si>
  <si>
    <t xml:space="preserve">01</t>
  </si>
  <si>
    <t xml:space="preserve">02</t>
  </si>
  <si>
    <t xml:space="preserve">03</t>
  </si>
  <si>
    <t xml:space="preserve">05</t>
  </si>
  <si>
    <t xml:space="preserve">08</t>
  </si>
  <si>
    <t xml:space="preserve">12</t>
  </si>
  <si>
    <t xml:space="preserve">14</t>
  </si>
  <si>
    <t xml:space="preserve">20</t>
  </si>
  <si>
    <t xml:space="preserve">21</t>
  </si>
  <si>
    <t xml:space="preserve">22</t>
  </si>
  <si>
    <t xml:space="preserve">30</t>
  </si>
  <si>
    <t xml:space="preserve">31</t>
  </si>
  <si>
    <t xml:space="preserve">41</t>
  </si>
  <si>
    <t xml:space="preserve">Союзный бюджет</t>
  </si>
  <si>
    <t xml:space="preserve">За период</t>
  </si>
  <si>
    <t xml:space="preserve">Итого за месяц</t>
  </si>
  <si>
    <t xml:space="preserve">01.06.-06.06.</t>
  </si>
  <si>
    <t xml:space="preserve">07.06.-14.06.</t>
  </si>
  <si>
    <t xml:space="preserve">15.06.-20.06.</t>
  </si>
  <si>
    <t xml:space="preserve">21.06.-30.06.</t>
  </si>
  <si>
    <t xml:space="preserve">Отдел Расходов</t>
  </si>
  <si>
    <t xml:space="preserve">ФЕДЕРАЛЬНЫЙ БЮДЖЕТ</t>
  </si>
  <si>
    <r>
      <rPr>
        <b val="true"/>
        <sz val="10"/>
        <rFont val="Arial Cyr"/>
        <family val="2"/>
        <charset val="204"/>
      </rPr>
      <t xml:space="preserve">1. Поступило расходных расписаний:</t>
    </r>
    <r>
      <rPr>
        <sz val="10"/>
        <rFont val="Arial Cyr"/>
        <family val="2"/>
        <charset val="204"/>
      </rPr>
      <t xml:space="preserve"> количество</t>
    </r>
  </si>
  <si>
    <t xml:space="preserve">объем ЛБО</t>
  </si>
  <si>
    <r>
      <rPr>
        <b val="true"/>
        <sz val="10"/>
        <rFont val="Arial Cyr"/>
        <family val="2"/>
        <charset val="204"/>
      </rPr>
      <t xml:space="preserve">2. Поступило исполнительных документов:</t>
    </r>
    <r>
      <rPr>
        <sz val="10"/>
        <rFont val="Arial Cyr"/>
        <family val="2"/>
        <charset val="204"/>
      </rPr>
      <t xml:space="preserve">     количество</t>
    </r>
  </si>
  <si>
    <t xml:space="preserve"> шт.</t>
  </si>
  <si>
    <t xml:space="preserve">тыс.руб</t>
  </si>
  <si>
    <r>
      <rPr>
        <b val="true"/>
        <sz val="10"/>
        <rFont val="Arial Cyr"/>
        <family val="2"/>
        <charset val="204"/>
      </rPr>
      <t xml:space="preserve">3. Исполнено исполнительных документов: </t>
    </r>
    <r>
      <rPr>
        <sz val="10"/>
        <rFont val="Arial Cyr"/>
        <family val="2"/>
        <charset val="204"/>
      </rPr>
      <t xml:space="preserve">количество</t>
    </r>
  </si>
  <si>
    <t xml:space="preserve">4. Поступило решений налоговых органов</t>
  </si>
  <si>
    <r>
      <rPr>
        <b val="true"/>
        <sz val="10"/>
        <rFont val="Arial Cyr"/>
        <family val="2"/>
        <charset val="204"/>
      </rPr>
      <t xml:space="preserve">5. Исполнено решений налоговых органов: </t>
    </r>
    <r>
      <rPr>
        <sz val="10"/>
        <rFont val="Arial Cyr"/>
        <family val="2"/>
        <charset val="204"/>
      </rPr>
      <t xml:space="preserve">количество</t>
    </r>
  </si>
  <si>
    <t xml:space="preserve">6. Количество организаций, у которых заблокированы лицевые счета</t>
  </si>
  <si>
    <t xml:space="preserve">7. Количество документов, отнесенных на счет невыясненных поступлений по счету № 03211</t>
  </si>
  <si>
    <t xml:space="preserve">8. Сумма документов, отнесенных на счет невыясненных поступлений по счету № 03211</t>
  </si>
  <si>
    <t xml:space="preserve">9. Количество документов по уточнению невыясненных поступлений по счету № 03211</t>
  </si>
  <si>
    <t xml:space="preserve">10. Сумма документов по уточнению невыясненных поступлений по счету № 03211</t>
  </si>
  <si>
    <t xml:space="preserve">Отдел КОИБ</t>
  </si>
  <si>
    <r>
      <rPr>
        <b val="true"/>
        <sz val="10"/>
        <rFont val="Arial Cyr"/>
        <family val="2"/>
        <charset val="204"/>
      </rPr>
      <t xml:space="preserve">1. Поступило исполнительных листов: </t>
    </r>
    <r>
      <rPr>
        <sz val="10"/>
        <rFont val="Arial Cyr"/>
        <family val="2"/>
        <charset val="204"/>
      </rPr>
      <t xml:space="preserve">количество</t>
    </r>
  </si>
  <si>
    <t xml:space="preserve">ОБЛАСТНОЙ БЮДЖЕТ</t>
  </si>
  <si>
    <r>
      <rPr>
        <b val="true"/>
        <sz val="10"/>
        <rFont val="Arial Cyr"/>
        <family val="2"/>
        <charset val="204"/>
      </rPr>
      <t xml:space="preserve">1. Выдано бюджетных кредитов «О предоставлении субъекту Российской Федерации (местному бюджету) бюджетного кредита на пополнение остатка средств на едином счете бюджета»: </t>
    </r>
    <r>
      <rPr>
        <sz val="10"/>
        <rFont val="Arial Cyr"/>
        <family val="2"/>
        <charset val="204"/>
      </rPr>
      <t xml:space="preserve">количество</t>
    </r>
  </si>
  <si>
    <r>
      <rPr>
        <b val="true"/>
        <sz val="10"/>
        <rFont val="Arial Cyr"/>
        <family val="2"/>
        <charset val="204"/>
      </rPr>
      <t xml:space="preserve">2. Возвращено бюджетных кредитов «О предоставлении субъекту Российской Федерации (местному бюджету) бюджетного кредита на пополнение остатка средств на едином счете бюджета»: </t>
    </r>
    <r>
      <rPr>
        <sz val="10"/>
        <rFont val="Arial Cyr"/>
        <family val="2"/>
        <charset val="204"/>
      </rPr>
      <t xml:space="preserve">количество</t>
    </r>
  </si>
  <si>
    <t xml:space="preserve">3. Сумма процентов, начисляемая на сумму Кредита</t>
  </si>
  <si>
    <t xml:space="preserve">МЕСТНЫЙ БЮДЖЕТ</t>
  </si>
  <si>
    <t xml:space="preserve">Юридический отдел</t>
  </si>
  <si>
    <t xml:space="preserve">1. Количество вызовов в суд</t>
  </si>
  <si>
    <t xml:space="preserve">2. Количество судебных заседаний (текущий год)</t>
  </si>
  <si>
    <t xml:space="preserve">3. Сумма исков к казне (текущий год)</t>
  </si>
  <si>
    <t xml:space="preserve">тыс.руб.</t>
  </si>
  <si>
    <t xml:space="preserve">4. Сумма исков к казне (предыдущий период)</t>
  </si>
  <si>
    <t xml:space="preserve">5. Сумма удовлетворенных исков к казне(текущий год)</t>
  </si>
  <si>
    <t xml:space="preserve">6. Сумма удовлетворенных исков к казне(предыдущий период)</t>
  </si>
  <si>
    <t xml:space="preserve">7. Количество исходящих документов</t>
  </si>
  <si>
    <t xml:space="preserve">Отдел казначейского сопровождения</t>
  </si>
  <si>
    <r>
      <rPr>
        <b val="true"/>
        <sz val="10"/>
        <rFont val="Arial Cyr"/>
        <family val="2"/>
        <charset val="204"/>
      </rPr>
      <t xml:space="preserve">1. Поступление по счету 03215: </t>
    </r>
    <r>
      <rPr>
        <sz val="10"/>
        <rFont val="Arial Cyr"/>
        <family val="2"/>
        <charset val="204"/>
      </rPr>
      <t xml:space="preserve">количество </t>
    </r>
  </si>
  <si>
    <r>
      <rPr>
        <b val="true"/>
        <sz val="10"/>
        <rFont val="Arial Cyr"/>
        <family val="2"/>
        <charset val="204"/>
      </rPr>
      <t xml:space="preserve">2. Выбытие по счету 03215: </t>
    </r>
    <r>
      <rPr>
        <sz val="10"/>
        <rFont val="Arial Cyr"/>
        <family val="2"/>
        <charset val="204"/>
      </rPr>
      <t xml:space="preserve">количество</t>
    </r>
  </si>
  <si>
    <r>
      <rPr>
        <b val="true"/>
        <sz val="10"/>
        <rFont val="Arial Cyr"/>
        <family val="2"/>
        <charset val="204"/>
      </rPr>
      <t xml:space="preserve">3. Поступление по счету 03225: </t>
    </r>
    <r>
      <rPr>
        <sz val="10"/>
        <rFont val="Arial Cyr"/>
        <family val="2"/>
        <charset val="204"/>
      </rPr>
      <t xml:space="preserve">количество</t>
    </r>
  </si>
  <si>
    <r>
      <rPr>
        <b val="true"/>
        <sz val="10"/>
        <rFont val="Arial Cyr"/>
        <family val="2"/>
        <charset val="204"/>
      </rPr>
      <t xml:space="preserve">4. Выбытие по счету 03225: </t>
    </r>
    <r>
      <rPr>
        <sz val="10"/>
        <rFont val="Arial Cyr"/>
        <family val="2"/>
        <charset val="204"/>
      </rPr>
      <t xml:space="preserve">количество</t>
    </r>
  </si>
  <si>
    <r>
      <rPr>
        <b val="true"/>
        <sz val="10"/>
        <rFont val="Arial Cyr"/>
        <family val="2"/>
        <charset val="204"/>
      </rPr>
      <t xml:space="preserve">5. Поступление по счету 03235: количество</t>
    </r>
    <r>
      <rPr>
        <sz val="10"/>
        <rFont val="Arial Cyr"/>
        <family val="2"/>
        <charset val="204"/>
      </rPr>
      <t xml:space="preserve">  </t>
    </r>
  </si>
  <si>
    <t xml:space="preserve">6. Выбытие по счету 03235: количество</t>
  </si>
  <si>
    <t xml:space="preserve">Операционный отдел</t>
  </si>
  <si>
    <t xml:space="preserve">1.Остаток средств на конец дня по счетам</t>
  </si>
  <si>
    <t xml:space="preserve">03211 (федеральный)</t>
  </si>
  <si>
    <t xml:space="preserve">Количество платежных операций </t>
  </si>
  <si>
    <t xml:space="preserve">03212 (во временное распоряжение)</t>
  </si>
  <si>
    <t xml:space="preserve">количество платежных операций</t>
  </si>
  <si>
    <t xml:space="preserve">03214 (средства федеральных БУ)</t>
  </si>
  <si>
    <t xml:space="preserve">03215 (средства юридических лиц)</t>
  </si>
  <si>
    <t xml:space="preserve">03251 (соцстрах) </t>
  </si>
  <si>
    <t xml:space="preserve">03241 (пенсионный фонд) количество платежных операций</t>
  </si>
  <si>
    <t xml:space="preserve">03221 (областной бюджет) количество платежных операций</t>
  </si>
  <si>
    <t xml:space="preserve">03231 (местный бюджет) количество платежных операций</t>
  </si>
  <si>
    <t xml:space="preserve">03234 (средства муниципальных БУ) количество  платежных операций</t>
  </si>
  <si>
    <t xml:space="preserve">03224 (средства областных БУ) количество  платежных операций</t>
  </si>
  <si>
    <t xml:space="preserve">12216</t>
  </si>
  <si>
    <t xml:space="preserve">40116 (наличные денежные средства ) количество  платежных операций</t>
  </si>
  <si>
    <t xml:space="preserve">551</t>
  </si>
  <si>
    <t xml:space="preserve">2. Количество нарушений регламента</t>
  </si>
  <si>
    <t xml:space="preserve">ОВК</t>
  </si>
  <si>
    <t xml:space="preserve">1. Количество тематических проверок</t>
  </si>
  <si>
    <t xml:space="preserve">2. Анализ исполнения бюджетных полномочий органов государственного (муниципального) финансового контроля</t>
  </si>
  <si>
    <t xml:space="preserve">А.О. Трифонов </t>
  </si>
  <si>
    <t xml:space="preserve">Н.В.Витакова </t>
  </si>
  <si>
    <t xml:space="preserve">                                                                                         О.В. Антонова</t>
  </si>
</sst>
</file>

<file path=xl/styles.xml><?xml version="1.0" encoding="utf-8"?>
<styleSheet xmlns="http://schemas.openxmlformats.org/spreadsheetml/2006/main">
  <numFmts count="15">
    <numFmt numFmtId="164" formatCode="General"/>
    <numFmt numFmtId="165" formatCode="_-* #,##0.00&quot;р.&quot;_-;\-* #,##0.00&quot;р.&quot;_-;_-* \-??&quot;р.&quot;_-;_-@_-"/>
    <numFmt numFmtId="166" formatCode="_-* #,##0.00&quot; ₽&quot;_-;\-* #,##0.00&quot; ₽&quot;_-;_-* \-??&quot; ₽&quot;_-;_-@_-"/>
    <numFmt numFmtId="167" formatCode="0%"/>
    <numFmt numFmtId="168" formatCode="_-* #,##0.00\ _₽_-;\-* #,##0.00\ _₽_-;_-* \-??\ _₽_-;_-@_-"/>
    <numFmt numFmtId="169" formatCode="_-* #,##0.00_р_._-;\-* #,##0.00_р_._-;_-* \-??_р_._-;_-@_-"/>
    <numFmt numFmtId="170" formatCode="@"/>
    <numFmt numFmtId="171" formatCode="#,##0.00"/>
    <numFmt numFmtId="172" formatCode="#,##0.00&quot; ₽&quot;"/>
    <numFmt numFmtId="173" formatCode="#,##0.00;\-#,##0.00;;@"/>
    <numFmt numFmtId="174" formatCode="0.00"/>
    <numFmt numFmtId="175" formatCode="#,##0"/>
    <numFmt numFmtId="176" formatCode="General"/>
    <numFmt numFmtId="177" formatCode="0"/>
    <numFmt numFmtId="178" formatCode="#,##0.00_р_."/>
  </numFmts>
  <fonts count="4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u val="single"/>
      <sz val="10"/>
      <color rgb="FF0000FF"/>
      <name val="Arial Cyr"/>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2"/>
      <charset val="204"/>
    </font>
    <font>
      <sz val="12"/>
      <color rgb="FF000000"/>
      <name val="Times New Roman"/>
      <family val="2"/>
      <charset val="204"/>
    </font>
    <font>
      <sz val="11"/>
      <color rgb="FF000000"/>
      <name val="Calibri"/>
      <family val="2"/>
    </font>
    <font>
      <sz val="8"/>
      <name val="Arial"/>
      <family val="2"/>
      <charset val="204"/>
    </font>
    <font>
      <sz val="10"/>
      <color rgb="FF00000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Arial"/>
      <family val="2"/>
      <charset val="204"/>
    </font>
    <font>
      <sz val="13"/>
      <color rgb="FF000000"/>
      <name val="Times New Roman"/>
      <family val="1"/>
      <charset val="204"/>
    </font>
    <font>
      <b val="true"/>
      <sz val="10"/>
      <name val="Times New Roman"/>
      <family val="1"/>
      <charset val="204"/>
    </font>
    <font>
      <sz val="10"/>
      <color rgb="FF000000"/>
      <name val="Times New Roman"/>
      <family val="1"/>
      <charset val="204"/>
    </font>
    <font>
      <sz val="8"/>
      <color rgb="FF000000"/>
      <name val="Times New Roman"/>
      <family val="1"/>
      <charset val="204"/>
    </font>
    <font>
      <b val="true"/>
      <sz val="8"/>
      <color rgb="FF000000"/>
      <name val="Times New Roman"/>
      <family val="1"/>
      <charset val="204"/>
    </font>
    <font>
      <sz val="13"/>
      <name val="Arial Cyr"/>
      <family val="2"/>
      <charset val="204"/>
    </font>
    <font>
      <sz val="9"/>
      <color rgb="FF000000"/>
      <name val="Times New Roman"/>
      <family val="1"/>
      <charset val="204"/>
    </font>
    <font>
      <b val="true"/>
      <sz val="10"/>
      <name val="Arial Cyr"/>
      <family val="2"/>
      <charset val="204"/>
    </font>
    <font>
      <b val="true"/>
      <sz val="12"/>
      <name val="Arial Cyr"/>
      <family val="2"/>
      <charset val="204"/>
    </font>
    <font>
      <b val="true"/>
      <sz val="18"/>
      <name val="Arial Cyr"/>
      <family val="2"/>
      <charset val="204"/>
    </font>
    <font>
      <sz val="10"/>
      <color rgb="FF000000"/>
      <name val="Arial Cyr"/>
      <family val="2"/>
      <charset val="204"/>
    </font>
    <font>
      <sz val="9"/>
      <name val="Arial Cyr"/>
      <family val="2"/>
      <charset val="204"/>
    </font>
    <font>
      <b val="true"/>
      <sz val="14"/>
      <name val="Arial Cyr"/>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ck">
        <color rgb="FFFF6600"/>
      </bottom>
      <diagonal/>
    </border>
    <border diagonalUp="false" diagonalDown="false">
      <left style="thin"/>
      <right style="thin"/>
      <top style="thin"/>
      <bottom style="thick">
        <color rgb="FFFF6600"/>
      </bottom>
      <diagonal/>
    </border>
    <border diagonalUp="false" diagonalDown="false">
      <left style="thin"/>
      <right style="thin"/>
      <top style="thick">
        <color rgb="FFFF6600"/>
      </top>
      <bottom style="thick">
        <color rgb="FFFF6600"/>
      </bottom>
      <diagonal/>
    </border>
    <border diagonalUp="false" diagonalDown="false">
      <left style="thin"/>
      <right style="thin"/>
      <top/>
      <bottom/>
      <diagonal/>
    </border>
    <border diagonalUp="false" diagonalDown="false">
      <left style="thin"/>
      <right style="thin"/>
      <top style="thick">
        <color rgb="FFFF6600"/>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style="thin"/>
      <top style="thin"/>
      <bottom/>
      <diagonal/>
    </border>
    <border diagonalUp="false" diagonalDown="false">
      <left/>
      <right style="thin"/>
      <top style="thick">
        <color rgb="FFFF6600"/>
      </top>
      <bottom/>
      <diagonal/>
    </border>
    <border diagonalUp="false" diagonalDown="false">
      <left style="thin"/>
      <right style="thin"/>
      <top style="thick">
        <color rgb="FFFF6600"/>
      </top>
      <bottom/>
      <diagonal/>
    </border>
    <border diagonalUp="false" diagonalDown="false">
      <left style="thin"/>
      <right/>
      <top style="thin"/>
      <bottom style="thin"/>
      <diagonal/>
    </border>
    <border diagonalUp="false" diagonalDown="false">
      <left/>
      <right style="thin"/>
      <top style="thick">
        <color rgb="FFFF6600"/>
      </top>
      <bottom style="thick">
        <color rgb="FFFF6600"/>
      </bottom>
      <diagonal/>
    </border>
    <border diagonalUp="false" diagonalDown="false">
      <left/>
      <right style="thin"/>
      <top style="thick">
        <color rgb="FFFF6600"/>
      </top>
      <bottom style="thin"/>
      <diagonal/>
    </border>
    <border diagonalUp="false" diagonalDown="false">
      <left/>
      <right/>
      <top style="thick">
        <color rgb="FFFF6600"/>
      </top>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thin"/>
      <right/>
      <top style="thin"/>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top/>
      <bottom style="thin"/>
      <diagonal/>
    </border>
    <border diagonalUp="false" diagonalDown="false">
      <left style="medium"/>
      <right/>
      <top/>
      <botto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medium"/>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medium"/>
      <diagonal/>
    </border>
    <border diagonalUp="false" diagonalDown="false">
      <left/>
      <right/>
      <top style="medium"/>
      <bottom style="thin"/>
      <diagonal/>
    </border>
    <border diagonalUp="false" diagonalDown="false">
      <left style="medium"/>
      <right/>
      <top style="medium"/>
      <bottom style="thin"/>
      <diagonal/>
    </border>
    <border diagonalUp="false" diagonalDown="false">
      <left style="medium"/>
      <right/>
      <top style="thin"/>
      <bottom style="medium"/>
      <diagonal/>
    </border>
  </borders>
  <cellStyleXfs count="1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4"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5" fillId="0" borderId="9" applyFont="true" applyBorder="true" applyAlignment="false" applyProtection="false"/>
    <xf numFmtId="164" fontId="26"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27" fillId="4" borderId="0" applyFont="true" applyBorder="false" applyAlignment="false" applyProtection="false"/>
  </cellStyleXfs>
  <cellXfs count="536">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24"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bottom"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true">
      <alignment horizontal="center" vertical="center" textRotation="0" wrapText="false" indent="0" shrinkToFit="false"/>
      <protection locked="true" hidden="false"/>
    </xf>
    <xf numFmtId="170" fontId="17" fillId="0" borderId="10" xfId="0" applyFont="true" applyBorder="true" applyAlignment="true" applyProtection="true">
      <alignment horizontal="center" vertical="center" textRotation="0" wrapText="true" indent="0" shrinkToFit="false"/>
      <protection locked="true" hidden="false"/>
    </xf>
    <xf numFmtId="164" fontId="17" fillId="24" borderId="10" xfId="0" applyFont="true" applyBorder="true" applyAlignment="true" applyProtection="false">
      <alignment horizontal="center" vertical="center" textRotation="0" wrapText="true" indent="0" shrinkToFit="false"/>
      <protection locked="true" hidden="false"/>
    </xf>
    <xf numFmtId="170" fontId="30" fillId="0" borderId="10" xfId="0" applyFont="true" applyBorder="true" applyAlignment="true" applyProtection="false">
      <alignment horizontal="general" vertical="center" textRotation="0" wrapText="true" indent="0" shrinkToFit="false"/>
      <protection locked="true" hidden="false"/>
    </xf>
    <xf numFmtId="170" fontId="28" fillId="0" borderId="12" xfId="0" applyFont="true" applyBorder="true" applyAlignment="true" applyProtection="true">
      <alignment horizontal="center" vertical="center" textRotation="0" wrapText="false" indent="0" shrinkToFit="false"/>
      <protection locked="true" hidden="false"/>
    </xf>
    <xf numFmtId="170" fontId="31" fillId="0" borderId="10" xfId="0" applyFont="true" applyBorder="true" applyAlignment="true" applyProtection="true">
      <alignment horizontal="left" vertical="center" textRotation="0" wrapText="false" indent="0" shrinkToFit="false"/>
      <protection locked="true" hidden="false"/>
    </xf>
    <xf numFmtId="171" fontId="29" fillId="0" borderId="10" xfId="0" applyFont="true" applyBorder="true" applyAlignment="true" applyProtection="true">
      <alignment horizontal="center" vertical="bottom" textRotation="0" wrapText="false" indent="0" shrinkToFit="false"/>
      <protection locked="true" hidden="false"/>
    </xf>
    <xf numFmtId="171" fontId="29" fillId="24" borderId="10" xfId="0" applyFont="true" applyBorder="true" applyAlignment="true" applyProtection="false">
      <alignment horizontal="center" vertical="center" textRotation="0" wrapText="false" indent="0" shrinkToFit="false"/>
      <protection locked="true" hidden="false"/>
    </xf>
    <xf numFmtId="170" fontId="30" fillId="0" borderId="13" xfId="0" applyFont="true" applyBorder="true" applyAlignment="true" applyProtection="false">
      <alignment horizontal="center" vertical="center" textRotation="0" wrapText="true" indent="0" shrinkToFit="false"/>
      <protection locked="true" hidden="false"/>
    </xf>
    <xf numFmtId="170" fontId="32" fillId="0" borderId="14" xfId="0" applyFont="true" applyBorder="true" applyAlignment="true" applyProtection="false">
      <alignment horizontal="center" vertical="center" textRotation="0" wrapText="true" indent="0" shrinkToFit="false"/>
      <protection locked="true" hidden="false"/>
    </xf>
    <xf numFmtId="170" fontId="28" fillId="0" borderId="13" xfId="0" applyFont="true" applyBorder="true" applyAlignment="true" applyProtection="true">
      <alignment horizontal="left" vertical="center" textRotation="0" wrapText="true" indent="0" shrinkToFit="false"/>
      <protection locked="true" hidden="false"/>
    </xf>
    <xf numFmtId="171" fontId="28" fillId="0" borderId="13" xfId="0" applyFont="true" applyBorder="true" applyAlignment="true" applyProtection="true">
      <alignment horizontal="center" vertical="center" textRotation="0" wrapText="false" indent="0" shrinkToFit="false"/>
      <protection locked="true" hidden="false"/>
    </xf>
    <xf numFmtId="171" fontId="29" fillId="24" borderId="15" xfId="0" applyFont="true" applyBorder="true" applyAlignment="true" applyProtection="false">
      <alignment horizontal="center" vertical="center" textRotation="0" wrapText="false" indent="0" shrinkToFit="false"/>
      <protection locked="true" hidden="false"/>
    </xf>
    <xf numFmtId="170" fontId="30" fillId="0" borderId="16"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71" fontId="28" fillId="0" borderId="16" xfId="0" applyFont="true" applyBorder="true" applyAlignment="true" applyProtection="false">
      <alignment horizontal="center" vertical="center" textRotation="0" wrapText="false" indent="0" shrinkToFit="false"/>
      <protection locked="true" hidden="false"/>
    </xf>
    <xf numFmtId="171" fontId="32" fillId="0" borderId="17" xfId="0" applyFont="true" applyBorder="true" applyAlignment="true" applyProtection="false">
      <alignment horizontal="center" vertical="center" textRotation="0" wrapText="false" indent="0" shrinkToFit="false"/>
      <protection locked="true" hidden="false"/>
    </xf>
    <xf numFmtId="170" fontId="32" fillId="0" borderId="18"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1" fontId="28" fillId="0" borderId="18" xfId="0" applyFont="true" applyBorder="true" applyAlignment="true" applyProtection="false">
      <alignment horizontal="center" vertical="center" textRotation="0" wrapText="false" indent="0" shrinkToFit="false"/>
      <protection locked="true" hidden="false"/>
    </xf>
    <xf numFmtId="170" fontId="32" fillId="0" borderId="17"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left" vertical="center" textRotation="0" wrapText="true" indent="0" shrinkToFit="false"/>
      <protection locked="true" hidden="false"/>
    </xf>
    <xf numFmtId="171" fontId="28" fillId="0" borderId="19"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0" fontId="32" fillId="0" borderId="15" xfId="0"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false">
      <alignment horizontal="left" vertical="center" textRotation="0" wrapText="true" indent="0" shrinkToFit="false"/>
      <protection locked="true" hidden="false"/>
    </xf>
    <xf numFmtId="171" fontId="28" fillId="0" borderId="15" xfId="0" applyFont="true" applyBorder="true" applyAlignment="true" applyProtection="false">
      <alignment horizontal="center" vertical="center" textRotation="0" wrapText="false" indent="0" shrinkToFit="false"/>
      <protection locked="true" hidden="false"/>
    </xf>
    <xf numFmtId="171" fontId="28" fillId="0" borderId="14" xfId="0" applyFont="true" applyBorder="true" applyAlignment="true" applyProtection="false">
      <alignment horizontal="center" vertical="center" textRotation="0" wrapText="false" indent="0" shrinkToFit="false"/>
      <protection locked="true" hidden="false"/>
    </xf>
    <xf numFmtId="170" fontId="30" fillId="0" borderId="14" xfId="0" applyFont="true" applyBorder="true" applyAlignment="true" applyProtection="false">
      <alignment horizontal="center" vertical="center" textRotation="0" wrapText="true" indent="0" shrinkToFit="false"/>
      <protection locked="true" hidden="false"/>
    </xf>
    <xf numFmtId="170" fontId="32" fillId="0" borderId="20" xfId="0" applyFont="true" applyBorder="true" applyAlignment="true" applyProtection="false">
      <alignment horizontal="center" vertical="center" textRotation="0" wrapText="true" indent="0" shrinkToFit="false"/>
      <protection locked="true" hidden="false"/>
    </xf>
    <xf numFmtId="171" fontId="32" fillId="0" borderId="19" xfId="0" applyFont="true" applyBorder="true" applyAlignment="true" applyProtection="false">
      <alignment horizontal="center" vertical="center" textRotation="0" wrapText="false" indent="0" shrinkToFit="false"/>
      <protection locked="true" hidden="false"/>
    </xf>
    <xf numFmtId="171" fontId="32" fillId="0" borderId="18" xfId="0" applyFont="true" applyBorder="true" applyAlignment="true" applyProtection="false">
      <alignment horizontal="center" vertical="center" textRotation="0" wrapText="true" indent="0" shrinkToFit="false"/>
      <protection locked="true" hidden="false"/>
    </xf>
    <xf numFmtId="170" fontId="32" fillId="0" borderId="12"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true"/>
      <protection locked="true" hidden="false"/>
    </xf>
    <xf numFmtId="171" fontId="28" fillId="0" borderId="10" xfId="0" applyFont="true" applyBorder="true" applyAlignment="true" applyProtection="false">
      <alignment horizontal="center" vertical="center" textRotation="0" wrapText="false" indent="0" shrinkToFit="false"/>
      <protection locked="true" hidden="false"/>
    </xf>
    <xf numFmtId="171" fontId="32" fillId="0" borderId="21" xfId="0" applyFont="true" applyBorder="true" applyAlignment="true" applyProtection="false">
      <alignment horizontal="center" vertical="center" textRotation="0" wrapText="true" indent="0" shrinkToFit="false"/>
      <protection locked="true" hidden="false"/>
    </xf>
    <xf numFmtId="171" fontId="29" fillId="0" borderId="18" xfId="0" applyFont="true" applyBorder="true" applyAlignment="true" applyProtection="true">
      <alignment horizontal="center" vertical="bottom" textRotation="0" wrapText="false" indent="0" shrinkToFit="false"/>
      <protection locked="true" hidden="false"/>
    </xf>
    <xf numFmtId="171" fontId="28" fillId="0" borderId="19" xfId="0" applyFont="true" applyBorder="true" applyAlignment="true" applyProtection="true">
      <alignment horizontal="center" vertical="center" textRotation="0" wrapText="false" indent="0" shrinkToFit="false"/>
      <protection locked="true" hidden="false"/>
    </xf>
    <xf numFmtId="164" fontId="33" fillId="0" borderId="19" xfId="0" applyFont="true" applyBorder="true" applyAlignment="true" applyProtection="false">
      <alignment horizontal="left" vertical="top" textRotation="0" wrapText="true" indent="0" shrinkToFit="false"/>
      <protection locked="true" hidden="false"/>
    </xf>
    <xf numFmtId="171" fontId="28"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left" vertical="top" textRotation="0" wrapText="true" indent="0" shrinkToFit="false"/>
      <protection locked="true" hidden="false"/>
    </xf>
    <xf numFmtId="170" fontId="32" fillId="0" borderId="19" xfId="0" applyFont="true" applyBorder="true" applyAlignment="true" applyProtection="false">
      <alignment horizontal="center" vertical="center" textRotation="0" wrapText="true" indent="0" shrinkToFit="false"/>
      <protection locked="true" hidden="false"/>
    </xf>
    <xf numFmtId="171" fontId="29" fillId="0" borderId="10" xfId="0" applyFont="true" applyBorder="true" applyAlignment="true" applyProtection="true">
      <alignment horizontal="center" vertical="bottom" textRotation="0" wrapText="false" indent="0" shrinkToFit="false"/>
      <protection locked="true" hidden="false"/>
    </xf>
    <xf numFmtId="170" fontId="32" fillId="0" borderId="22"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left" vertical="top" textRotation="0" wrapText="true" indent="0" shrinkToFit="false"/>
      <protection locked="true" hidden="false"/>
    </xf>
    <xf numFmtId="171" fontId="29" fillId="0" borderId="13" xfId="0" applyFont="true" applyBorder="true" applyAlignment="true" applyProtection="tru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center" textRotation="0" wrapText="true" indent="0" shrinkToFit="false"/>
      <protection locked="true" hidden="false"/>
    </xf>
    <xf numFmtId="171" fontId="28" fillId="0" borderId="17" xfId="0" applyFont="true" applyBorder="true" applyAlignment="true" applyProtection="false">
      <alignment horizontal="center" vertical="center" textRotation="0" wrapText="false" indent="0" shrinkToFit="false"/>
      <protection locked="true" hidden="false"/>
    </xf>
    <xf numFmtId="171" fontId="28" fillId="0" borderId="13" xfId="0" applyFont="true" applyBorder="true" applyAlignment="true" applyProtection="true">
      <alignment horizontal="center" vertical="center" textRotation="0" wrapText="false" indent="0" shrinkToFit="false"/>
      <protection locked="true" hidden="false"/>
    </xf>
    <xf numFmtId="170" fontId="32" fillId="0" borderId="13" xfId="0" applyFont="true" applyBorder="true" applyAlignment="true" applyProtection="false">
      <alignment horizontal="center" vertical="center" textRotation="0" wrapText="true" indent="0" shrinkToFit="false"/>
      <protection locked="true" hidden="false"/>
    </xf>
    <xf numFmtId="171" fontId="28" fillId="0" borderId="13" xfId="0" applyFont="true" applyBorder="true" applyAlignment="true" applyProtection="false">
      <alignment horizontal="center" vertical="center" textRotation="0" wrapText="true" indent="0" shrinkToFit="false"/>
      <protection locked="true" hidden="false"/>
    </xf>
    <xf numFmtId="171" fontId="28" fillId="0" borderId="13" xfId="0" applyFont="true" applyBorder="true" applyAlignment="true" applyProtection="false">
      <alignment horizontal="center" vertical="center" textRotation="0" wrapText="false" indent="0" shrinkToFit="false"/>
      <protection locked="true" hidden="false"/>
    </xf>
    <xf numFmtId="170" fontId="32" fillId="0" borderId="23"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left" vertical="top" textRotation="0" wrapText="true" indent="0" shrinkToFit="false"/>
      <protection locked="true" hidden="false"/>
    </xf>
    <xf numFmtId="171" fontId="29" fillId="0" borderId="19" xfId="0" applyFont="true" applyBorder="true" applyAlignment="true" applyProtection="true">
      <alignment horizontal="center" vertical="bottom" textRotation="0" wrapText="false" indent="0" shrinkToFit="false"/>
      <protection locked="true" hidden="false"/>
    </xf>
    <xf numFmtId="171" fontId="28" fillId="24" borderId="10" xfId="0" applyFont="true" applyBorder="true" applyAlignment="true" applyProtection="false">
      <alignment horizontal="center" vertical="center" textRotation="0" wrapText="false" indent="0" shrinkToFit="false"/>
      <protection locked="true" hidden="false"/>
    </xf>
    <xf numFmtId="171" fontId="28" fillId="0" borderId="0" xfId="0" applyFont="true" applyBorder="false" applyAlignment="true" applyProtection="false">
      <alignment horizontal="center" vertical="center" textRotation="0" wrapText="false" indent="0" shrinkToFit="false"/>
      <protection locked="true" hidden="false"/>
    </xf>
    <xf numFmtId="171" fontId="28" fillId="0" borderId="1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32" fillId="0" borderId="13" xfId="0" applyFont="true" applyBorder="true" applyAlignment="true" applyProtection="false">
      <alignment horizontal="center" vertical="center" textRotation="0" wrapText="true" indent="0" shrinkToFit="false"/>
      <protection locked="true" hidden="false"/>
    </xf>
    <xf numFmtId="171" fontId="28" fillId="24" borderId="10" xfId="0" applyFont="true" applyBorder="true" applyAlignment="true" applyProtection="false">
      <alignment horizontal="center" vertical="center" textRotation="0" wrapText="true" indent="0" shrinkToFit="false"/>
      <protection locked="true" hidden="false"/>
    </xf>
    <xf numFmtId="170" fontId="32" fillId="0" borderId="25"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left" vertical="top" textRotation="0" wrapText="true" indent="0" shrinkToFit="false"/>
      <protection locked="true" hidden="false"/>
    </xf>
    <xf numFmtId="171" fontId="28" fillId="24" borderId="13" xfId="0" applyFont="true" applyBorder="true" applyAlignment="true" applyProtection="false">
      <alignment horizontal="center" vertical="center" textRotation="0" wrapText="false" indent="0" shrinkToFit="false"/>
      <protection locked="true" hidden="false"/>
    </xf>
    <xf numFmtId="164" fontId="35" fillId="0" borderId="26" xfId="0" applyFont="true" applyBorder="true" applyAlignment="true" applyProtection="false">
      <alignment horizontal="center" vertical="center" textRotation="0" wrapText="false" indent="0" shrinkToFit="false"/>
      <protection locked="true" hidden="false"/>
    </xf>
    <xf numFmtId="170" fontId="32" fillId="0" borderId="2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top" textRotation="0" wrapText="true" indent="0" shrinkToFit="false"/>
      <protection locked="true" hidden="false"/>
    </xf>
    <xf numFmtId="171" fontId="28" fillId="24" borderId="18" xfId="0" applyFont="true" applyBorder="true" applyAlignment="true" applyProtection="false">
      <alignment horizontal="center" vertical="center" textRotation="0" wrapText="false" indent="0" shrinkToFit="false"/>
      <protection locked="true" hidden="false"/>
    </xf>
    <xf numFmtId="170" fontId="30" fillId="0" borderId="0" xfId="0" applyFont="true" applyBorder="true" applyAlignment="true" applyProtection="false">
      <alignment horizontal="general" vertical="center" textRotation="0" wrapText="true" indent="0" shrinkToFit="false"/>
      <protection locked="true" hidden="false"/>
    </xf>
    <xf numFmtId="171" fontId="28" fillId="24" borderId="10" xfId="0" applyFont="true" applyBorder="true" applyAlignment="true" applyProtection="true">
      <alignment horizontal="center" vertical="center" textRotation="0" wrapText="false" indent="0" shrinkToFit="false"/>
      <protection locked="true" hidden="false"/>
    </xf>
    <xf numFmtId="164" fontId="0" fillId="24" borderId="19" xfId="0" applyFont="false" applyBorder="true" applyAlignment="true" applyProtection="false">
      <alignment horizontal="center" vertical="bottom" textRotation="0" wrapText="false" indent="0" shrinkToFit="false"/>
      <protection locked="true" hidden="false"/>
    </xf>
    <xf numFmtId="171" fontId="28" fillId="24" borderId="10" xfId="0" applyFont="true" applyBorder="true" applyAlignment="true" applyProtection="true">
      <alignment horizontal="center" vertical="bottom" textRotation="0" wrapText="false" indent="0" shrinkToFit="false"/>
      <protection locked="true" hidden="false"/>
    </xf>
    <xf numFmtId="171" fontId="32" fillId="0" borderId="12" xfId="0" applyFont="true" applyBorder="true" applyAlignment="true" applyProtection="false">
      <alignment horizontal="center" vertical="center" textRotation="0" wrapText="true" indent="0" shrinkToFit="false"/>
      <protection locked="true" hidden="false"/>
    </xf>
    <xf numFmtId="171" fontId="32" fillId="0" borderId="20" xfId="0" applyFont="true" applyBorder="true" applyAlignment="true" applyProtection="false">
      <alignment horizontal="center" vertical="center" textRotation="0" wrapText="true" indent="0" shrinkToFit="false"/>
      <protection locked="true" hidden="false"/>
    </xf>
    <xf numFmtId="170" fontId="32" fillId="0" borderId="10" xfId="0" applyFont="true" applyBorder="true" applyAlignment="true" applyProtection="false">
      <alignment horizontal="center" vertical="top" textRotation="0" wrapText="true" indent="0" shrinkToFit="false"/>
      <protection locked="true" hidden="false"/>
    </xf>
    <xf numFmtId="164" fontId="32" fillId="0" borderId="10" xfId="0" applyFont="true" applyBorder="true" applyAlignment="true" applyProtection="false">
      <alignment horizontal="left" vertical="top" textRotation="0" wrapText="true" indent="0" shrinkToFit="false"/>
      <protection locked="true" hidden="false"/>
    </xf>
    <xf numFmtId="170" fontId="32" fillId="0" borderId="13" xfId="0" applyFont="true" applyBorder="true" applyAlignment="true" applyProtection="false">
      <alignment horizontal="center" vertical="top" textRotation="0" wrapText="true" indent="0" shrinkToFit="false"/>
      <protection locked="true" hidden="false"/>
    </xf>
    <xf numFmtId="171" fontId="32" fillId="0" borderId="15" xfId="0" applyFont="true" applyBorder="true" applyAlignment="true" applyProtection="false">
      <alignment horizontal="center" vertical="center" textRotation="0" wrapText="true" indent="0" shrinkToFit="false"/>
      <protection locked="true" hidden="false"/>
    </xf>
    <xf numFmtId="170" fontId="30" fillId="0" borderId="17" xfId="0" applyFont="true" applyBorder="true" applyAlignment="true" applyProtection="false">
      <alignment horizontal="center" vertical="center" textRotation="0" wrapText="true" indent="0" shrinkToFit="false"/>
      <protection locked="true" hidden="false"/>
    </xf>
    <xf numFmtId="170" fontId="32" fillId="0" borderId="16"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top" textRotation="0" wrapText="true" indent="0" shrinkToFit="false"/>
      <protection locked="true" hidden="false"/>
    </xf>
    <xf numFmtId="171" fontId="31" fillId="0" borderId="16"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71" fontId="28" fillId="0" borderId="10" xfId="0" applyFont="true" applyBorder="true" applyAlignment="true" applyProtection="false">
      <alignment horizontal="right" vertical="center" textRotation="0" wrapText="false" indent="0" shrinkToFit="false"/>
      <protection locked="true" hidden="false"/>
    </xf>
    <xf numFmtId="171" fontId="32" fillId="0" borderId="10" xfId="0" applyFont="true" applyBorder="true" applyAlignment="true" applyProtection="false">
      <alignment horizontal="right" vertical="center" textRotation="0" wrapText="false" indent="0" shrinkToFit="false"/>
      <protection locked="true" hidden="false"/>
    </xf>
    <xf numFmtId="164" fontId="32" fillId="0" borderId="13" xfId="0" applyFont="true" applyBorder="true" applyAlignment="true" applyProtection="false">
      <alignment horizontal="left" vertical="top" textRotation="0" wrapText="true" indent="0" shrinkToFit="false"/>
      <protection locked="true" hidden="false"/>
    </xf>
    <xf numFmtId="164" fontId="33" fillId="0" borderId="17" xfId="0" applyFont="true" applyBorder="true" applyAlignment="true" applyProtection="false">
      <alignment horizontal="left" vertical="center" textRotation="0" wrapText="true" indent="0" shrinkToFit="false"/>
      <protection locked="true" hidden="false"/>
    </xf>
    <xf numFmtId="171" fontId="28" fillId="0" borderId="19" xfId="0" applyFont="true" applyBorder="true" applyAlignment="true" applyProtection="false">
      <alignment horizontal="center" vertical="center" textRotation="0" wrapText="true" indent="0" shrinkToFit="false"/>
      <protection locked="true" hidden="false"/>
    </xf>
    <xf numFmtId="171" fontId="32"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71" fontId="28" fillId="0" borderId="17" xfId="0" applyFont="true" applyBorder="true" applyAlignment="true" applyProtection="false">
      <alignment horizontal="center" vertical="center" textRotation="0" wrapText="true" indent="0" shrinkToFit="false"/>
      <protection locked="true" hidden="false"/>
    </xf>
    <xf numFmtId="171" fontId="28" fillId="0" borderId="13" xfId="0" applyFont="true" applyBorder="true" applyAlignment="true" applyProtection="false">
      <alignment horizontal="right" vertical="center" textRotation="0" wrapText="true" indent="0" shrinkToFit="false"/>
      <protection locked="true" hidden="false"/>
    </xf>
    <xf numFmtId="164" fontId="36" fillId="0" borderId="15" xfId="0" applyFont="true" applyBorder="true" applyAlignment="true" applyProtection="false">
      <alignment horizontal="left" vertical="top" textRotation="0" wrapText="true" indent="0" shrinkToFit="false"/>
      <protection locked="true" hidden="false"/>
    </xf>
    <xf numFmtId="171" fontId="28" fillId="0" borderId="14" xfId="0" applyFont="true" applyBorder="true" applyAlignment="true" applyProtection="false">
      <alignment horizontal="center" vertical="center" textRotation="0" wrapText="true" indent="0" shrinkToFit="false"/>
      <protection locked="true" hidden="false"/>
    </xf>
    <xf numFmtId="171" fontId="32" fillId="0" borderId="14" xfId="0" applyFont="true" applyBorder="true" applyAlignment="true" applyProtection="false">
      <alignment horizontal="center" vertical="center" textRotation="0" wrapText="true" indent="0" shrinkToFit="false"/>
      <protection locked="true" hidden="false"/>
    </xf>
    <xf numFmtId="171" fontId="28" fillId="0" borderId="19" xfId="0" applyFont="true" applyBorder="true" applyAlignment="true" applyProtection="false">
      <alignment horizontal="right" vertical="center" textRotation="0" wrapText="true" indent="0" shrinkToFit="false"/>
      <protection locked="true" hidden="false"/>
    </xf>
    <xf numFmtId="171" fontId="28" fillId="0" borderId="10"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left" vertical="top" textRotation="0" wrapText="true" indent="0" shrinkToFit="false"/>
      <protection locked="true" hidden="false"/>
    </xf>
    <xf numFmtId="171" fontId="32" fillId="0" borderId="15" xfId="0" applyFont="true" applyBorder="true" applyAlignment="true" applyProtection="false">
      <alignment horizontal="center" vertical="center" textRotation="0" wrapText="false" indent="0" shrinkToFit="false"/>
      <protection locked="true" hidden="false"/>
    </xf>
    <xf numFmtId="171" fontId="32" fillId="0" borderId="18" xfId="0" applyFont="true" applyBorder="true" applyAlignment="true" applyProtection="false">
      <alignment horizontal="center" vertical="center" textRotation="0" wrapText="false" indent="0" shrinkToFit="false"/>
      <protection locked="true" hidden="false"/>
    </xf>
    <xf numFmtId="171" fontId="28" fillId="0" borderId="18" xfId="0" applyFont="true" applyBorder="true" applyAlignment="true" applyProtection="false">
      <alignment horizontal="center" vertical="center" textRotation="0" wrapText="true" indent="0" shrinkToFit="false"/>
      <protection locked="true" hidden="false"/>
    </xf>
    <xf numFmtId="171" fontId="32" fillId="0" borderId="14"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71" fontId="28" fillId="24" borderId="16" xfId="0" applyFont="true" applyBorder="true" applyAlignment="true" applyProtection="false">
      <alignment horizontal="center" vertical="center" textRotation="0" wrapText="true" indent="0" shrinkToFit="false"/>
      <protection locked="true" hidden="false"/>
    </xf>
    <xf numFmtId="170" fontId="30" fillId="0" borderId="24" xfId="0" applyFont="true" applyBorder="true" applyAlignment="true" applyProtection="false">
      <alignment horizontal="center" vertical="center" textRotation="0" wrapText="true" indent="0" shrinkToFit="false"/>
      <protection locked="true" hidden="false"/>
    </xf>
    <xf numFmtId="171" fontId="28" fillId="24" borderId="17" xfId="0" applyFont="true" applyBorder="true" applyAlignment="true" applyProtection="false">
      <alignment horizontal="center" vertical="center" textRotation="0" wrapText="true" indent="0" shrinkToFit="false"/>
      <protection locked="true" hidden="false"/>
    </xf>
    <xf numFmtId="170" fontId="30" fillId="0" borderId="16" xfId="0" applyFont="true" applyBorder="true" applyAlignment="true" applyProtection="false">
      <alignment horizontal="center" vertical="center" textRotation="0" wrapText="true" indent="0" shrinkToFit="false"/>
      <protection locked="true" hidden="false"/>
    </xf>
    <xf numFmtId="171" fontId="32" fillId="0" borderId="16" xfId="0" applyFont="true" applyBorder="true" applyAlignment="true" applyProtection="false">
      <alignment horizontal="center" vertical="center" textRotation="0" wrapText="true" indent="0" shrinkToFit="false"/>
      <protection locked="true" hidden="false"/>
    </xf>
    <xf numFmtId="170" fontId="30" fillId="0" borderId="14" xfId="0" applyFont="true" applyBorder="true" applyAlignment="true" applyProtection="false">
      <alignment horizontal="center" vertical="center" textRotation="0" wrapText="true" indent="0" shrinkToFit="false"/>
      <protection locked="true" hidden="false"/>
    </xf>
    <xf numFmtId="171" fontId="28" fillId="0" borderId="14" xfId="0" applyFont="true" applyBorder="true" applyAlignment="true" applyProtection="false">
      <alignment horizontal="right" vertical="center" textRotation="0" wrapText="true" indent="0" shrinkToFit="false"/>
      <protection locked="true" hidden="false"/>
    </xf>
    <xf numFmtId="171" fontId="28" fillId="24" borderId="24" xfId="0" applyFont="true" applyBorder="true" applyAlignment="true" applyProtection="false">
      <alignment horizontal="center" vertical="center" textRotation="0" wrapText="false" indent="0" shrinkToFit="false"/>
      <protection locked="true" hidden="false"/>
    </xf>
    <xf numFmtId="171" fontId="32" fillId="0" borderId="16" xfId="0" applyFont="true" applyBorder="true" applyAlignment="true" applyProtection="false">
      <alignment horizontal="center" vertical="center" textRotation="0" wrapText="false" indent="0" shrinkToFit="false"/>
      <protection locked="true" hidden="false"/>
    </xf>
    <xf numFmtId="171" fontId="32" fillId="0" borderId="27" xfId="0" applyFont="true" applyBorder="true" applyAlignment="true" applyProtection="false">
      <alignment horizontal="center" vertical="center" textRotation="0" wrapText="true" indent="0" shrinkToFit="false"/>
      <protection locked="true" hidden="false"/>
    </xf>
    <xf numFmtId="171" fontId="28" fillId="24"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71" fontId="18" fillId="0" borderId="28"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71" fontId="18" fillId="0" borderId="0" xfId="0" applyFont="true" applyBorder="true" applyAlignment="fals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1" fontId="18" fillId="0" borderId="19" xfId="0" applyFont="true" applyBorder="true" applyAlignment="true" applyProtection="false">
      <alignment horizontal="center" vertical="bottom" textRotation="0" wrapText="false" indent="0" shrinkToFit="false"/>
      <protection locked="true" hidden="false"/>
    </xf>
    <xf numFmtId="171" fontId="18" fillId="0" borderId="10" xfId="0" applyFont="true" applyBorder="true" applyAlignment="true" applyProtection="false">
      <alignment horizontal="center" vertical="bottom" textRotation="0" wrapText="false" indent="0" shrinkToFit="false"/>
      <protection locked="true" hidden="false"/>
    </xf>
    <xf numFmtId="171" fontId="18" fillId="0" borderId="10" xfId="0" applyFont="true" applyBorder="true" applyAlignment="true" applyProtection="false">
      <alignment horizontal="center" vertical="bottom" textRotation="0" wrapText="true" indent="0" shrinkToFit="false"/>
      <protection locked="true" hidden="false"/>
    </xf>
    <xf numFmtId="164" fontId="28" fillId="0" borderId="29"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71" fontId="18" fillId="0" borderId="1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71" fontId="18" fillId="0" borderId="10" xfId="0" applyFont="true" applyBorder="true" applyAlignment="true" applyProtection="false">
      <alignment horizontal="center" vertical="center" textRotation="0" wrapText="false" indent="0" shrinkToFit="false"/>
      <protection locked="true" hidden="false"/>
    </xf>
    <xf numFmtId="171" fontId="18" fillId="0" borderId="10" xfId="0" applyFont="true" applyBorder="true" applyAlignment="true" applyProtection="false">
      <alignment horizontal="center" vertical="center" textRotation="0" wrapText="false" indent="0" shrinkToFit="false"/>
      <protection locked="true" hidden="false"/>
    </xf>
    <xf numFmtId="171" fontId="18" fillId="0" borderId="25" xfId="0" applyFont="true" applyBorder="true" applyAlignment="true" applyProtection="false">
      <alignment horizontal="center" vertical="center" textRotation="0" wrapText="false" indent="0" shrinkToFit="false"/>
      <protection locked="true" hidden="false"/>
    </xf>
    <xf numFmtId="171" fontId="18" fillId="0" borderId="1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justify" vertical="center" textRotation="0" wrapText="true" indent="0" shrinkToFit="false"/>
      <protection locked="true" hidden="false"/>
    </xf>
    <xf numFmtId="171" fontId="18" fillId="24" borderId="10" xfId="0" applyFont="true" applyBorder="true" applyAlignment="true" applyProtection="false">
      <alignment horizontal="center" vertical="center" textRotation="0" wrapText="false" indent="0" shrinkToFit="false"/>
      <protection locked="true" hidden="false"/>
    </xf>
    <xf numFmtId="171" fontId="4" fillId="0" borderId="10" xfId="74" applyFont="true" applyBorder="true" applyAlignment="true" applyProtection="tru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71" fontId="28"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2" fontId="0" fillId="0" borderId="10" xfId="0" applyFont="true" applyBorder="true" applyAlignment="true" applyProtection="false">
      <alignment horizontal="center" vertical="bottom"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71" fontId="17" fillId="0" borderId="1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0" fontId="17" fillId="0" borderId="1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7" fillId="0" borderId="31" xfId="0" applyFont="true" applyBorder="true" applyAlignment="true" applyProtection="false">
      <alignment horizontal="center" vertical="center" textRotation="0" wrapText="false" indent="0" shrinkToFit="false"/>
      <protection locked="true" hidden="false"/>
    </xf>
    <xf numFmtId="173" fontId="17" fillId="0" borderId="32"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73" fontId="17" fillId="0" borderId="19" xfId="0" applyFont="true" applyBorder="true" applyAlignment="true" applyProtection="false">
      <alignment horizontal="center" vertical="center" textRotation="0" wrapText="false" indent="0" shrinkToFit="false"/>
      <protection locked="true" hidden="false"/>
    </xf>
    <xf numFmtId="173" fontId="17" fillId="0" borderId="10" xfId="0" applyFont="true" applyBorder="true" applyAlignment="true" applyProtection="false">
      <alignment horizontal="center" vertical="center" textRotation="0" wrapText="false" indent="0" shrinkToFit="false"/>
      <protection locked="true" hidden="false"/>
    </xf>
    <xf numFmtId="171" fontId="17" fillId="0" borderId="33"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center" vertical="center" textRotation="0" wrapText="false" indent="0" shrinkToFit="false"/>
      <protection locked="true" hidden="false"/>
    </xf>
    <xf numFmtId="173" fontId="29" fillId="0" borderId="13" xfId="0" applyFont="true" applyBorder="true" applyAlignment="true" applyProtection="false">
      <alignment horizontal="center" vertical="center" textRotation="0" wrapText="false" indent="0" shrinkToFit="false"/>
      <protection locked="true" hidden="false"/>
    </xf>
    <xf numFmtId="173" fontId="29" fillId="0" borderId="34" xfId="0" applyFont="true" applyBorder="true" applyAlignment="true" applyProtection="false">
      <alignment horizontal="center" vertical="center" textRotation="0" wrapText="false" indent="0" shrinkToFit="false"/>
      <protection locked="true" hidden="false"/>
    </xf>
    <xf numFmtId="173" fontId="29" fillId="0" borderId="0"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3" fontId="29" fillId="0" borderId="31"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73" fontId="29" fillId="0" borderId="19" xfId="0" applyFont="true" applyBorder="true" applyAlignment="true" applyProtection="false">
      <alignment horizontal="center" vertical="center" textRotation="0" wrapText="false" indent="0" shrinkToFit="false"/>
      <protection locked="true" hidden="false"/>
    </xf>
    <xf numFmtId="173" fontId="17" fillId="0" borderId="36" xfId="0" applyFont="true" applyBorder="true" applyAlignment="true" applyProtection="false">
      <alignment horizontal="center" vertical="center" textRotation="0" wrapText="false" indent="0" shrinkToFit="false"/>
      <protection locked="true" hidden="false"/>
    </xf>
    <xf numFmtId="173" fontId="17" fillId="0" borderId="33"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73" fontId="29"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1" fontId="17" fillId="0" borderId="3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1" fontId="17" fillId="0" borderId="10" xfId="0" applyFont="true" applyBorder="true" applyAlignment="true" applyProtection="false">
      <alignment horizontal="center" vertical="center" textRotation="0" wrapText="false" indent="0" shrinkToFit="false"/>
      <protection locked="true" hidden="false"/>
    </xf>
    <xf numFmtId="173" fontId="17"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73" fontId="29" fillId="0" borderId="39" xfId="0" applyFont="true" applyBorder="true" applyAlignment="true" applyProtection="false">
      <alignment horizontal="center" vertical="center" textRotation="0" wrapText="false" indent="0" shrinkToFit="false"/>
      <protection locked="true" hidden="false"/>
    </xf>
    <xf numFmtId="173" fontId="29" fillId="0" borderId="40" xfId="0" applyFont="true" applyBorder="true" applyAlignment="true" applyProtection="false">
      <alignment horizontal="center" vertical="center" textRotation="0" wrapText="false" indent="0" shrinkToFit="false"/>
      <protection locked="true" hidden="false"/>
    </xf>
    <xf numFmtId="174" fontId="0" fillId="0" borderId="38"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0" fontId="0" fillId="0" borderId="10" xfId="0" applyFont="true" applyBorder="true" applyAlignment="true" applyProtection="false">
      <alignment horizontal="center" vertical="center" textRotation="0" wrapText="true" indent="0" shrinkToFit="false"/>
      <protection locked="true" hidden="false"/>
    </xf>
    <xf numFmtId="171" fontId="0" fillId="0" borderId="33"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center" vertical="center" textRotation="0" wrapText="true" indent="0" shrinkToFit="false"/>
      <protection locked="true" hidden="false"/>
    </xf>
    <xf numFmtId="170" fontId="0" fillId="0" borderId="13" xfId="0" applyFont="true" applyBorder="true" applyAlignment="true" applyProtection="false">
      <alignment horizontal="center" vertical="center" textRotation="0" wrapText="true" indent="0" shrinkToFit="false"/>
      <protection locked="true" hidden="false"/>
    </xf>
    <xf numFmtId="171" fontId="17" fillId="0" borderId="1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true" indent="0" shrinkToFit="false"/>
      <protection locked="true" hidden="false"/>
    </xf>
    <xf numFmtId="173" fontId="29" fillId="0" borderId="32"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71" fontId="0" fillId="0" borderId="0" xfId="0" applyFont="false" applyBorder="false" applyAlignment="true" applyProtection="false">
      <alignment horizontal="center" vertical="center" textRotation="0" wrapText="true" indent="0" shrinkToFit="false"/>
      <protection locked="true" hidden="false"/>
    </xf>
    <xf numFmtId="171" fontId="17" fillId="0" borderId="36" xfId="0" applyFont="true" applyBorder="true" applyAlignment="true" applyProtection="false">
      <alignment horizontal="center" vertical="center" textRotation="0" wrapText="false" indent="0" shrinkToFit="false"/>
      <protection locked="true" hidden="false"/>
    </xf>
    <xf numFmtId="171" fontId="0" fillId="0" borderId="33"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1" fontId="17" fillId="0" borderId="31" xfId="0" applyFont="true" applyBorder="true" applyAlignment="true" applyProtection="false">
      <alignment horizontal="center" vertical="center" textRotation="0" wrapText="false" indent="0" shrinkToFit="false"/>
      <protection locked="true" hidden="false"/>
    </xf>
    <xf numFmtId="171" fontId="0" fillId="0" borderId="3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true">
      <alignment horizontal="center" vertical="center" textRotation="0" wrapText="false" indent="0" shrinkToFit="false"/>
      <protection locked="true" hidden="false"/>
    </xf>
    <xf numFmtId="164" fontId="0" fillId="0" borderId="41" xfId="0" applyFont="true" applyBorder="true" applyAlignment="true" applyProtection="true">
      <alignment horizontal="center" vertical="center" textRotation="0" wrapText="false" indent="0" shrinkToFit="false"/>
      <protection locked="true" hidden="false"/>
    </xf>
    <xf numFmtId="164" fontId="0" fillId="24" borderId="4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0" fontId="18" fillId="0" borderId="39" xfId="0" applyFont="true" applyBorder="true" applyAlignment="true" applyProtection="false">
      <alignment horizontal="center" vertical="bottom" textRotation="0" wrapText="false" indent="0" shrinkToFit="false"/>
      <protection locked="true" hidden="false"/>
    </xf>
    <xf numFmtId="170" fontId="18" fillId="0" borderId="43" xfId="0" applyFont="true" applyBorder="true" applyAlignment="true" applyProtection="false">
      <alignment horizontal="center" vertical="bottom" textRotation="0" wrapText="false" indent="0" shrinkToFit="false"/>
      <protection locked="true" hidden="false"/>
    </xf>
    <xf numFmtId="164" fontId="0" fillId="24" borderId="42" xfId="0" applyFont="false" applyBorder="true" applyAlignment="true" applyProtection="false">
      <alignment horizontal="center" vertical="bottom" textRotation="0" wrapText="false" indent="0" shrinkToFit="false"/>
      <protection locked="true" hidden="false"/>
    </xf>
    <xf numFmtId="164" fontId="0" fillId="24"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9" fillId="14" borderId="35" xfId="0" applyFont="true" applyBorder="true" applyAlignment="true" applyProtection="true">
      <alignment horizontal="center" vertical="center" textRotation="0" wrapText="false" indent="0" shrinkToFit="false"/>
      <protection locked="true" hidden="false"/>
    </xf>
    <xf numFmtId="164" fontId="18" fillId="0" borderId="45" xfId="0" applyFont="true" applyBorder="true" applyAlignment="false" applyProtection="tru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24" borderId="45" xfId="0" applyFont="false" applyBorder="true" applyAlignment="false" applyProtection="false">
      <alignment horizontal="general" vertical="bottom" textRotation="0" wrapText="false" indent="0" shrinkToFit="false"/>
      <protection locked="true" hidden="false"/>
    </xf>
    <xf numFmtId="164" fontId="0" fillId="24" borderId="44" xfId="0" applyFont="false" applyBorder="true" applyAlignment="false" applyProtection="false">
      <alignment horizontal="general" vertical="bottom" textRotation="0" wrapText="false" indent="0" shrinkToFit="false"/>
      <protection locked="true" hidden="false"/>
    </xf>
    <xf numFmtId="164" fontId="31" fillId="0" borderId="46" xfId="0" applyFont="true" applyBorder="true" applyAlignment="false" applyProtection="false">
      <alignment horizontal="general" vertical="bottom" textRotation="0" wrapText="false" indent="0" shrinkToFit="false"/>
      <protection locked="true" hidden="false"/>
    </xf>
    <xf numFmtId="164" fontId="28" fillId="0" borderId="31" xfId="0" applyFont="tru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71" fontId="0" fillId="0" borderId="47" xfId="0" applyFont="false" applyBorder="true" applyAlignment="true" applyProtection="true">
      <alignment horizontal="right" vertical="bottom" textRotation="0" wrapText="false" indent="0" shrinkToFit="false"/>
      <protection locked="false" hidden="false"/>
    </xf>
    <xf numFmtId="171" fontId="0" fillId="0" borderId="48"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false" hidden="false"/>
    </xf>
    <xf numFmtId="164" fontId="28" fillId="0" borderId="4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71" fontId="0" fillId="0" borderId="25" xfId="0" applyFont="false" applyBorder="true" applyAlignment="true" applyProtection="true">
      <alignment horizontal="right" vertical="bottom" textRotation="0" wrapText="false" indent="0" shrinkToFit="false"/>
      <protection locked="false" hidden="false"/>
    </xf>
    <xf numFmtId="171" fontId="0" fillId="0" borderId="50" xfId="0" applyFont="false" applyBorder="true" applyAlignment="true" applyProtection="false">
      <alignment horizontal="center" vertical="bottom" textRotation="0" wrapText="false" indent="0" shrinkToFit="false"/>
      <protection locked="true" hidden="false"/>
    </xf>
    <xf numFmtId="164" fontId="28" fillId="0" borderId="51" xfId="0" applyFont="true" applyBorder="true" applyAlignment="true" applyProtection="false">
      <alignment horizontal="right" vertical="center" textRotation="0" wrapText="tru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31" fillId="0" borderId="51" xfId="0" applyFont="true" applyBorder="true" applyAlignment="false" applyProtection="false">
      <alignment horizontal="general" vertical="bottom" textRotation="0" wrapText="false" indent="0" shrinkToFit="false"/>
      <protection locked="true" hidden="false"/>
    </xf>
    <xf numFmtId="171" fontId="0" fillId="0" borderId="25"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31" fillId="0" borderId="51" xfId="0" applyFont="true" applyBorder="true" applyAlignment="true" applyProtection="false">
      <alignment horizontal="right" vertical="bottom" textRotation="0" wrapText="false" indent="0" shrinkToFit="false"/>
      <protection locked="true" hidden="false"/>
    </xf>
    <xf numFmtId="164" fontId="28" fillId="0" borderId="51"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75" fontId="0" fillId="0" borderId="10" xfId="0" applyFont="false" applyBorder="true" applyAlignment="true" applyProtection="false">
      <alignment horizontal="center" vertical="bottom" textRotation="0" wrapText="false" indent="0" shrinkToFit="false"/>
      <protection locked="true" hidden="false"/>
    </xf>
    <xf numFmtId="175" fontId="0" fillId="0" borderId="25" xfId="0" applyFont="false" applyBorder="true" applyAlignment="true" applyProtection="true">
      <alignment horizontal="right" vertical="bottom" textRotation="0" wrapText="false" indent="0" shrinkToFit="false"/>
      <protection locked="false" hidden="false"/>
    </xf>
    <xf numFmtId="170" fontId="0" fillId="0" borderId="5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28" fillId="0" borderId="51" xfId="0" applyFont="true" applyBorder="true" applyAlignment="true" applyProtection="false">
      <alignment horizontal="general" vertical="bottom" textRotation="0" wrapText="true" indent="0" shrinkToFit="false"/>
      <protection locked="true" hidden="false"/>
    </xf>
    <xf numFmtId="176" fontId="0" fillId="0" borderId="25" xfId="0" applyFont="false" applyBorder="true" applyAlignment="true" applyProtection="true">
      <alignment horizontal="right" vertical="bottom" textRotation="0" wrapText="false" indent="0" shrinkToFit="false"/>
      <protection locked="fals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28" fillId="0" borderId="51" xfId="0" applyFont="true" applyBorder="tru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31" fillId="0" borderId="51" xfId="0" applyFont="true" applyBorder="true" applyAlignment="true" applyProtection="false">
      <alignment horizontal="justify" vertical="bottom" textRotation="0" wrapText="false" indent="0" shrinkToFit="false"/>
      <protection locked="true" hidden="false"/>
    </xf>
    <xf numFmtId="164" fontId="31" fillId="0" borderId="52" xfId="0" applyFont="true" applyBorder="true" applyAlignment="true" applyProtection="false">
      <alignment horizontal="justify" vertical="bottom" textRotation="0" wrapText="fals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true">
      <alignment horizontal="right" vertical="bottom" textRotation="0" wrapText="false" indent="0" shrinkToFit="false"/>
      <protection locked="false" hidden="false"/>
    </xf>
    <xf numFmtId="170" fontId="0" fillId="0" borderId="10" xfId="0" applyFont="true" applyBorder="true" applyAlignment="true" applyProtection="false">
      <alignment horizontal="center" vertical="bottom" textRotation="0" wrapText="true" indent="0" shrinkToFit="false"/>
      <protection locked="true" hidden="false"/>
    </xf>
    <xf numFmtId="176" fontId="0" fillId="0" borderId="13" xfId="0" applyFont="false" applyBorder="true" applyAlignment="true" applyProtection="false">
      <alignment horizontal="center" vertical="bottom" textRotation="0" wrapText="false" indent="0" shrinkToFit="false"/>
      <protection locked="true" hidden="false"/>
    </xf>
    <xf numFmtId="176" fontId="0" fillId="0" borderId="53" xfId="0" applyFont="false" applyBorder="true" applyAlignment="true" applyProtection="true">
      <alignment horizontal="general" vertical="bottom" textRotation="0" wrapText="false" indent="0" shrinkToFit="false"/>
      <protection locked="fals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right" vertical="bottom" textRotation="0" wrapText="false" indent="0" shrinkToFit="false"/>
      <protection locked="true" hidden="false"/>
    </xf>
    <xf numFmtId="164" fontId="0" fillId="0" borderId="53" xfId="0" applyFont="false" applyBorder="true" applyAlignment="true" applyProtection="true">
      <alignment horizontal="center" vertical="bottom" textRotation="0" wrapText="false" indent="0" shrinkToFit="false"/>
      <protection locked="false" hidden="false"/>
    </xf>
    <xf numFmtId="164" fontId="0" fillId="0" borderId="54" xfId="0" applyFont="false" applyBorder="true" applyAlignment="true" applyProtection="true">
      <alignment horizontal="center" vertical="bottom" textRotation="0" wrapText="false" indent="0" shrinkToFit="false"/>
      <protection locked="false" hidden="false"/>
    </xf>
    <xf numFmtId="164" fontId="31" fillId="0" borderId="51" xfId="0" applyFont="true" applyBorder="true" applyAlignment="true" applyProtection="false">
      <alignment horizontal="left" vertical="bottom" textRotation="0" wrapText="true" indent="0" shrinkToFit="false"/>
      <protection locked="true" hidden="false"/>
    </xf>
    <xf numFmtId="164" fontId="31" fillId="0" borderId="55" xfId="0" applyFont="true" applyBorder="true" applyAlignment="true" applyProtection="false">
      <alignment horizontal="right" vertical="bottom" textRotation="0" wrapText="false" indent="0" shrinkToFit="false"/>
      <protection locked="true" hidden="false"/>
    </xf>
    <xf numFmtId="164" fontId="28" fillId="0" borderId="39" xfId="0" applyFont="true" applyBorder="true" applyAlignment="true" applyProtection="false">
      <alignment horizontal="center" vertical="bottom" textRotation="0" wrapText="false" indent="0" shrinkToFit="false"/>
      <protection locked="true" hidden="false"/>
    </xf>
    <xf numFmtId="171" fontId="0" fillId="0" borderId="39"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true">
      <alignment horizontal="right" vertical="bottom" textRotation="0" wrapText="false" indent="0" shrinkToFit="false"/>
      <protection locked="false" hidden="false"/>
    </xf>
    <xf numFmtId="171" fontId="0" fillId="0" borderId="56" xfId="0" applyFont="false" applyBorder="true" applyAlignment="true" applyProtection="false">
      <alignment horizontal="center" vertical="bottom" textRotation="0" wrapText="false" indent="0" shrinkToFit="false"/>
      <protection locked="true" hidden="false"/>
    </xf>
    <xf numFmtId="164" fontId="39" fillId="14" borderId="57" xfId="0" applyFont="true" applyBorder="true" applyAlignment="true" applyProtection="false">
      <alignment horizontal="center" vertical="bottom" textRotation="0" wrapText="false" indent="0" shrinkToFit="false"/>
      <protection locked="true" hidden="false"/>
    </xf>
    <xf numFmtId="164" fontId="28" fillId="0" borderId="58" xfId="0" applyFont="tru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true" applyProtection="true">
      <alignment horizontal="right" vertical="bottom" textRotation="0" wrapText="false" indent="0" shrinkToFit="false"/>
      <protection locked="fals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77" fontId="0" fillId="24" borderId="59" xfId="0" applyFont="false" applyBorder="true" applyAlignment="true" applyProtection="false">
      <alignment horizontal="right" vertical="bottom" textRotation="0" wrapText="false" indent="0" shrinkToFit="false"/>
      <protection locked="true" hidden="false"/>
    </xf>
    <xf numFmtId="164" fontId="39" fillId="14" borderId="60" xfId="0" applyFont="true" applyBorder="true" applyAlignment="true" applyProtection="true">
      <alignment horizontal="center" vertical="center" textRotation="0" wrapText="false" indent="0" shrinkToFit="false"/>
      <protection locked="true" hidden="false"/>
    </xf>
    <xf numFmtId="164" fontId="18" fillId="0" borderId="61" xfId="0" applyFont="true" applyBorder="true" applyAlignment="false" applyProtection="tru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24" borderId="62" xfId="0" applyFont="false" applyBorder="true" applyAlignment="false" applyProtection="false">
      <alignment horizontal="general" vertical="bottom" textRotation="0" wrapText="false" indent="0" shrinkToFit="false"/>
      <protection locked="true" hidden="false"/>
    </xf>
    <xf numFmtId="164" fontId="0" fillId="24" borderId="63" xfId="0" applyFont="false" applyBorder="true" applyAlignment="false" applyProtection="false">
      <alignment horizontal="general" vertical="bottom" textRotation="0" wrapText="false" indent="0" shrinkToFit="false"/>
      <protection locked="true" hidden="false"/>
    </xf>
    <xf numFmtId="171" fontId="0" fillId="0" borderId="31" xfId="0" applyFont="true" applyBorder="true" applyAlignment="true" applyProtection="false">
      <alignment horizontal="center" vertical="bottom" textRotation="0" wrapText="false" indent="0" shrinkToFit="false"/>
      <protection locked="true" hidden="false"/>
    </xf>
    <xf numFmtId="171" fontId="0" fillId="0" borderId="47" xfId="0" applyFont="false" applyBorder="true" applyAlignment="true" applyProtection="true">
      <alignment horizontal="center" vertical="bottom" textRotation="0" wrapText="false" indent="0" shrinkToFit="false"/>
      <protection locked="false" hidden="false"/>
    </xf>
    <xf numFmtId="171" fontId="0" fillId="0" borderId="59" xfId="0" applyFont="false" applyBorder="true" applyAlignment="true" applyProtection="true">
      <alignment horizontal="center" vertical="bottom" textRotation="0" wrapText="false" indent="0" shrinkToFit="false"/>
      <protection locked="false" hidden="false"/>
    </xf>
    <xf numFmtId="164" fontId="28" fillId="0" borderId="49" xfId="0" applyFont="true" applyBorder="true" applyAlignment="true" applyProtection="false">
      <alignment horizontal="right" vertical="bottom" textRotation="0" wrapText="false" indent="0" shrinkToFit="false"/>
      <protection locked="true" hidden="false"/>
    </xf>
    <xf numFmtId="171" fontId="0" fillId="0" borderId="25" xfId="0" applyFont="false" applyBorder="true" applyAlignment="true" applyProtection="true">
      <alignment horizontal="center" vertical="bottom" textRotation="0" wrapText="false" indent="0" shrinkToFit="false"/>
      <protection locked="false" hidden="false"/>
    </xf>
    <xf numFmtId="171" fontId="0" fillId="0" borderId="50" xfId="0" applyFont="false" applyBorder="true" applyAlignment="true" applyProtection="true">
      <alignment horizontal="center" vertical="bottom" textRotation="0" wrapText="false" indent="0" shrinkToFit="false"/>
      <protection locked="false" hidden="false"/>
    </xf>
    <xf numFmtId="178" fontId="40" fillId="0" borderId="10" xfId="0" applyFont="true" applyBorder="true" applyAlignment="true" applyProtection="false">
      <alignment horizontal="center" vertical="bottom" textRotation="0" wrapText="false" indent="0" shrinkToFit="true"/>
      <protection locked="true" hidden="false"/>
    </xf>
    <xf numFmtId="171" fontId="0" fillId="0" borderId="63" xfId="0" applyFont="false" applyBorder="true" applyAlignment="true" applyProtection="true">
      <alignment horizontal="center" vertical="bottom" textRotation="0" wrapText="false" indent="0" shrinkToFit="false"/>
      <protection locked="false" hidden="false"/>
    </xf>
    <xf numFmtId="171" fontId="0" fillId="0" borderId="25" xfId="0" applyFont="false" applyBorder="true" applyAlignment="true" applyProtection="false">
      <alignment horizontal="center" vertical="bottom" textRotation="0" wrapText="false" indent="0" shrinkToFit="false"/>
      <protection locked="true" hidden="false"/>
    </xf>
    <xf numFmtId="164" fontId="31" fillId="0" borderId="51" xfId="0" applyFont="true" applyBorder="true" applyAlignment="true" applyProtection="false">
      <alignment horizontal="left" vertical="bottom" textRotation="0" wrapText="false" indent="0" shrinkToFit="false"/>
      <protection locked="true" hidden="false"/>
    </xf>
    <xf numFmtId="171" fontId="0" fillId="0" borderId="64" xfId="0" applyFont="false" applyBorder="true" applyAlignment="true" applyProtection="true">
      <alignment horizontal="center" vertical="bottom" textRotation="0" wrapText="false" indent="0" shrinkToFit="false"/>
      <protection locked="false" hidden="false"/>
    </xf>
    <xf numFmtId="171" fontId="0" fillId="0" borderId="63" xfId="0" applyFont="false" applyBorder="true" applyAlignment="true" applyProtection="true">
      <alignment horizontal="center" vertical="bottom" textRotation="0" wrapText="false" indent="0" shrinkToFit="false"/>
      <protection locked="false" hidden="false"/>
    </xf>
    <xf numFmtId="164" fontId="31" fillId="0" borderId="65" xfId="0" applyFont="true" applyBorder="true" applyAlignment="false" applyProtection="false">
      <alignment horizontal="general" vertical="bottom" textRotation="0" wrapText="false" indent="0" shrinkToFit="false"/>
      <protection locked="true" hidden="false"/>
    </xf>
    <xf numFmtId="164" fontId="28" fillId="0" borderId="66" xfId="0" applyFont="true" applyBorder="true" applyAlignment="true" applyProtection="false">
      <alignment horizontal="center" vertical="bottom" textRotation="0" wrapText="false" indent="0" shrinkToFit="false"/>
      <protection locked="true" hidden="false"/>
    </xf>
    <xf numFmtId="171" fontId="0" fillId="0" borderId="66" xfId="0" applyFont="true" applyBorder="true" applyAlignment="true" applyProtection="false">
      <alignment horizontal="center" vertical="bottom" textRotation="0" wrapText="false" indent="0" shrinkToFit="false"/>
      <protection locked="true" hidden="false"/>
    </xf>
    <xf numFmtId="171" fontId="0" fillId="0" borderId="67" xfId="0" applyFont="false" applyBorder="true" applyAlignment="true" applyProtection="true">
      <alignment horizontal="center" vertical="bottom" textRotation="0" wrapText="false" indent="0" shrinkToFit="false"/>
      <protection locked="false" hidden="false"/>
    </xf>
    <xf numFmtId="171" fontId="0" fillId="0" borderId="54" xfId="0" applyFont="false" applyBorder="true" applyAlignment="true" applyProtection="false">
      <alignment horizontal="center" vertical="bottom" textRotation="0" wrapText="false" indent="0" shrinkToFit="false"/>
      <protection locked="true" hidden="false"/>
    </xf>
    <xf numFmtId="164" fontId="31" fillId="0" borderId="68" xfId="0" applyFont="true" applyBorder="true" applyAlignment="false" applyProtection="false">
      <alignment horizontal="general" vertical="bottom" textRotation="0" wrapText="false" indent="0" shrinkToFit="false"/>
      <protection locked="true" hidden="false"/>
    </xf>
    <xf numFmtId="164" fontId="28" fillId="0" borderId="69" xfId="0" applyFont="true" applyBorder="true" applyAlignment="true" applyProtection="false">
      <alignment horizontal="center" vertical="bottom" textRotation="0" wrapText="false" indent="0" shrinkToFit="false"/>
      <protection locked="true" hidden="false"/>
    </xf>
    <xf numFmtId="171" fontId="0" fillId="0" borderId="69" xfId="0" applyFont="false" applyBorder="true" applyAlignment="true" applyProtection="false">
      <alignment horizontal="center" vertical="bottom" textRotation="0" wrapText="false" indent="0" shrinkToFit="false"/>
      <protection locked="true" hidden="false"/>
    </xf>
    <xf numFmtId="171" fontId="0" fillId="0" borderId="70" xfId="0" applyFont="false" applyBorder="true" applyAlignment="true" applyProtection="true">
      <alignment horizontal="center" vertical="bottom" textRotation="0" wrapText="false" indent="0" shrinkToFit="false"/>
      <protection locked="false" hidden="false"/>
    </xf>
    <xf numFmtId="164" fontId="31" fillId="0" borderId="49" xfId="0" applyFont="true" applyBorder="true" applyAlignment="false" applyProtection="false">
      <alignment horizontal="general" vertical="bottom" textRotation="0" wrapText="false" indent="0" shrinkToFit="false"/>
      <protection locked="true" hidden="false"/>
    </xf>
    <xf numFmtId="164" fontId="31" fillId="0" borderId="49" xfId="0" applyFont="true" applyBorder="true" applyAlignment="true" applyProtection="false">
      <alignment horizontal="left" vertical="bottom" textRotation="0" wrapText="false" indent="0" shrinkToFit="false"/>
      <protection locked="true" hidden="false"/>
    </xf>
    <xf numFmtId="164" fontId="28" fillId="0" borderId="19" xfId="0" applyFont="true" applyBorder="true" applyAlignment="true" applyProtection="false">
      <alignment horizontal="center" vertical="bottom" textRotation="0" wrapText="false" indent="0" shrinkToFit="false"/>
      <protection locked="true" hidden="false"/>
    </xf>
    <xf numFmtId="171" fontId="0" fillId="0" borderId="19" xfId="0" applyFont="false" applyBorder="true" applyAlignment="true" applyProtection="false">
      <alignment horizontal="center" vertical="bottom" textRotation="0" wrapText="false" indent="0" shrinkToFit="false"/>
      <protection locked="true" hidden="false"/>
    </xf>
    <xf numFmtId="171" fontId="0" fillId="0" borderId="71" xfId="0" applyFont="false" applyBorder="true" applyAlignment="true" applyProtection="false">
      <alignment horizontal="center" vertical="bottom" textRotation="0" wrapText="false" indent="0" shrinkToFit="false"/>
      <protection locked="true" hidden="false"/>
    </xf>
    <xf numFmtId="164" fontId="28" fillId="0" borderId="55" xfId="0" applyFont="true" applyBorder="true" applyAlignment="true" applyProtection="false">
      <alignment horizontal="right"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4" fontId="31" fillId="0" borderId="7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1" fontId="0" fillId="0" borderId="45"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false" hidden="false"/>
    </xf>
    <xf numFmtId="171" fontId="0" fillId="0" borderId="7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31" fillId="0" borderId="46" xfId="0" applyFont="true" applyBorder="true" applyAlignment="true" applyProtection="false">
      <alignment horizontal="general" vertical="bottom" textRotation="0" wrapText="true" indent="0" shrinkToFit="false"/>
      <protection locked="true" hidden="false"/>
    </xf>
    <xf numFmtId="177" fontId="0" fillId="0" borderId="32" xfId="0" applyFont="false" applyBorder="true" applyAlignment="true" applyProtection="false">
      <alignment horizontal="general" vertical="bottom" textRotation="0" wrapText="false" indent="0" shrinkToFit="false"/>
      <protection locked="true" hidden="false"/>
    </xf>
    <xf numFmtId="164" fontId="0" fillId="0" borderId="74" xfId="0" applyFont="false" applyBorder="true" applyAlignment="true" applyProtection="false">
      <alignment horizontal="right" vertical="bottom" textRotation="0" wrapText="false" indent="0" shrinkToFit="false"/>
      <protection locked="true" hidden="false"/>
    </xf>
    <xf numFmtId="170" fontId="28" fillId="0" borderId="51" xfId="0" applyFont="true" applyBorder="true" applyAlignment="true" applyProtection="false">
      <alignment horizontal="center" vertical="bottom" textRotation="0" wrapText="true" indent="0" shrinkToFit="false"/>
      <protection locked="true" hidden="false"/>
    </xf>
    <xf numFmtId="177" fontId="0" fillId="0" borderId="36" xfId="0" applyFont="false" applyBorder="true" applyAlignment="true" applyProtection="false">
      <alignment horizontal="general" vertical="top" textRotation="0" wrapText="true" indent="0" shrinkToFit="false"/>
      <protection locked="true" hidden="false"/>
    </xf>
    <xf numFmtId="164" fontId="0" fillId="0" borderId="75" xfId="0" applyFont="false" applyBorder="true" applyAlignment="true" applyProtection="false">
      <alignment horizontal="right" vertical="bottom" textRotation="0" wrapText="false" indent="0" shrinkToFit="false"/>
      <protection locked="true" hidden="false"/>
    </xf>
    <xf numFmtId="177" fontId="0" fillId="0" borderId="33" xfId="0" applyFont="false" applyBorder="true" applyAlignment="true" applyProtection="false">
      <alignment horizontal="general" vertical="top" textRotation="0" wrapText="true" indent="0" shrinkToFit="false"/>
      <protection locked="true" hidden="false"/>
    </xf>
    <xf numFmtId="170" fontId="28" fillId="0" borderId="51" xfId="0" applyFont="true" applyBorder="true" applyAlignment="true" applyProtection="false">
      <alignment horizontal="center" vertical="bottom" textRotation="0" wrapText="false" indent="0" shrinkToFit="false"/>
      <protection locked="true" hidden="false"/>
    </xf>
    <xf numFmtId="164" fontId="18" fillId="0" borderId="75" xfId="0" applyFont="true" applyBorder="true" applyAlignment="true" applyProtection="false">
      <alignment horizontal="right" vertical="bottom" textRotation="0" wrapText="false" indent="0" shrinkToFit="false"/>
      <protection locked="true" hidden="false"/>
    </xf>
    <xf numFmtId="177" fontId="0" fillId="0" borderId="34" xfId="0" applyFont="false" applyBorder="true" applyAlignment="true" applyProtection="false">
      <alignment horizontal="general" vertical="top" textRotation="0" wrapText="true" indent="0" shrinkToFit="false"/>
      <protection locked="true" hidden="false"/>
    </xf>
    <xf numFmtId="170" fontId="28" fillId="0" borderId="52" xfId="0" applyFont="true" applyBorder="true" applyAlignment="true" applyProtection="false">
      <alignment horizontal="center" vertical="bottom" textRotation="0" wrapText="true" indent="0" shrinkToFit="false"/>
      <protection locked="true" hidden="false"/>
    </xf>
    <xf numFmtId="164" fontId="0" fillId="0" borderId="50" xfId="0" applyFont="false" applyBorder="true" applyAlignment="true" applyProtection="false">
      <alignment horizontal="right" vertical="bottom" textRotation="0" wrapText="false" indent="0" shrinkToFit="false"/>
      <protection locked="true" hidden="false"/>
    </xf>
    <xf numFmtId="170" fontId="28" fillId="0" borderId="55" xfId="0" applyFont="true" applyBorder="true" applyAlignment="true" applyProtection="false">
      <alignment horizontal="center" vertical="bottom" textRotation="0" wrapText="false" indent="0" shrinkToFit="false"/>
      <protection locked="true" hidden="false"/>
    </xf>
    <xf numFmtId="177" fontId="0" fillId="0" borderId="40" xfId="0" applyFont="false" applyBorder="true" applyAlignment="true" applyProtection="false">
      <alignment horizontal="general" vertical="top" textRotation="0" wrapText="true" indent="0" shrinkToFit="false"/>
      <protection locked="true" hidden="false"/>
    </xf>
    <xf numFmtId="164" fontId="0" fillId="0" borderId="76" xfId="0" applyFont="fals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70" fontId="41" fillId="0" borderId="39" xfId="0" applyFont="true" applyBorder="true" applyAlignment="true" applyProtection="false">
      <alignment horizontal="center" vertical="bottom" textRotation="0" wrapText="false" indent="0" shrinkToFit="false"/>
      <protection locked="true" hidden="false"/>
    </xf>
    <xf numFmtId="170" fontId="41" fillId="0" borderId="40"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64" fontId="39" fillId="14" borderId="72" xfId="0" applyFont="true" applyBorder="true" applyAlignment="true" applyProtection="true">
      <alignment horizontal="center"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24" borderId="77" xfId="0" applyFont="false" applyBorder="true" applyAlignment="false" applyProtection="false">
      <alignment horizontal="general" vertical="bottom" textRotation="0" wrapText="false" indent="0" shrinkToFit="false"/>
      <protection locked="true" hidden="false"/>
    </xf>
    <xf numFmtId="164" fontId="37" fillId="25" borderId="7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24" borderId="74" xfId="0" applyFont="false" applyBorder="true" applyAlignment="true" applyProtection="false">
      <alignment horizontal="general" vertical="bottom" textRotation="0" wrapText="false" indent="0" shrinkToFit="false"/>
      <protection locked="true" hidden="false"/>
    </xf>
    <xf numFmtId="164" fontId="18" fillId="0" borderId="51" xfId="0" applyFont="true" applyBorder="true" applyAlignment="true" applyProtection="false">
      <alignment horizontal="right" vertical="center" textRotation="0" wrapText="true" indent="0" shrinkToFit="false"/>
      <protection locked="true" hidden="false"/>
    </xf>
    <xf numFmtId="171" fontId="0" fillId="0" borderId="33" xfId="0" applyFont="false" applyBorder="true" applyAlignment="false" applyProtection="true">
      <alignment horizontal="general" vertical="bottom" textRotation="0" wrapText="false" indent="0" shrinkToFit="false"/>
      <protection locked="false" hidden="false"/>
    </xf>
    <xf numFmtId="171" fontId="0" fillId="24" borderId="75" xfId="0" applyFont="false" applyBorder="true" applyAlignment="tru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24" borderId="75" xfId="0" applyFont="false" applyBorder="true" applyAlignment="tru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left" vertical="center" textRotation="0" wrapText="true" indent="0" shrinkToFit="false"/>
      <protection locked="true" hidden="false"/>
    </xf>
    <xf numFmtId="164" fontId="0" fillId="0" borderId="50" xfId="0" applyFont="false" applyBorder="true" applyAlignment="true" applyProtection="false">
      <alignment horizontal="general"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71" fontId="0" fillId="0" borderId="33" xfId="0" applyFont="false" applyBorder="true" applyAlignment="false" applyProtection="true">
      <alignment horizontal="general" vertical="bottom" textRotation="0" wrapText="false" indent="0" shrinkToFit="false"/>
      <protection locked="false" hidden="false"/>
    </xf>
    <xf numFmtId="171" fontId="0" fillId="0" borderId="50" xfId="0" applyFont="false" applyBorder="true" applyAlignment="tru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left" vertical="bottom" textRotation="0" wrapText="true" indent="0" shrinkToFit="false"/>
      <protection locked="true" hidden="false"/>
    </xf>
    <xf numFmtId="164" fontId="0" fillId="24" borderId="64" xfId="0" applyFont="false" applyBorder="true" applyAlignment="true" applyProtection="false">
      <alignment horizontal="general" vertical="bottom" textRotation="0" wrapText="false" indent="0" shrinkToFit="false"/>
      <protection locked="true" hidden="false"/>
    </xf>
    <xf numFmtId="171" fontId="0" fillId="24" borderId="50" xfId="0" applyFont="false" applyBorder="true" applyAlignment="true" applyProtection="false">
      <alignment horizontal="general" vertical="bottom" textRotation="0" wrapText="false" indent="0" shrinkToFit="false"/>
      <protection locked="true" hidden="false"/>
    </xf>
    <xf numFmtId="171" fontId="0" fillId="0" borderId="54" xfId="0" applyFont="false" applyBorder="true" applyAlignment="true" applyProtection="false">
      <alignment horizontal="general" vertical="bottom" textRotation="0" wrapText="false" indent="0" shrinkToFit="false"/>
      <protection locked="true" hidden="false"/>
    </xf>
    <xf numFmtId="164" fontId="0" fillId="24" borderId="50" xfId="0" applyFont="false" applyBorder="true" applyAlignment="true" applyProtection="false">
      <alignment horizontal="general"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true" indent="0" shrinkToFit="false"/>
      <protection locked="true" hidden="false"/>
    </xf>
    <xf numFmtId="171" fontId="0" fillId="0" borderId="40" xfId="0" applyFont="false" applyBorder="true" applyAlignment="false" applyProtection="true">
      <alignment horizontal="general" vertical="bottom" textRotation="0" wrapText="false" indent="0" shrinkToFit="false"/>
      <protection locked="false" hidden="false"/>
    </xf>
    <xf numFmtId="171" fontId="0" fillId="24" borderId="76" xfId="0" applyFont="false" applyBorder="true" applyAlignment="true" applyProtection="false">
      <alignment horizontal="general" vertical="bottom" textRotation="0" wrapText="false" indent="0" shrinkToFit="false"/>
      <protection locked="true" hidden="false"/>
    </xf>
    <xf numFmtId="164" fontId="37" fillId="0" borderId="46" xfId="0" applyFont="true" applyBorder="true" applyAlignment="true" applyProtection="true">
      <alignment horizontal="left" vertical="center" textRotation="0" wrapText="true" indent="0" shrinkToFit="false"/>
      <protection locked="true" hidden="false"/>
    </xf>
    <xf numFmtId="164" fontId="28" fillId="0" borderId="31" xfId="0" applyFont="true" applyBorder="true" applyAlignment="true" applyProtection="tru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76" fontId="0" fillId="0" borderId="48" xfId="0" applyFont="false" applyBorder="true" applyAlignment="false" applyProtection="false">
      <alignment horizontal="general" vertical="bottom" textRotation="0" wrapText="false" indent="0" shrinkToFit="false"/>
      <protection locked="true" hidden="false"/>
    </xf>
    <xf numFmtId="164" fontId="0" fillId="24" borderId="48" xfId="0" applyFont="fals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true">
      <alignment horizontal="right" vertical="center" textRotation="0" wrapText="true" indent="0" shrinkToFit="false"/>
      <protection locked="true" hidden="false"/>
    </xf>
    <xf numFmtId="164" fontId="28" fillId="0" borderId="10" xfId="0" applyFont="true" applyBorder="true" applyAlignment="true" applyProtection="true">
      <alignment horizontal="center" vertical="bottom" textRotation="0" wrapText="false" indent="0" shrinkToFit="false"/>
      <protection locked="true" hidden="false"/>
    </xf>
    <xf numFmtId="174" fontId="0" fillId="0" borderId="25" xfId="0" applyFont="false" applyBorder="true" applyAlignment="true" applyProtection="false">
      <alignment horizontal="right" vertical="bottom" textRotation="0" wrapText="false" indent="0" shrinkToFit="false"/>
      <protection locked="true" hidden="false"/>
    </xf>
    <xf numFmtId="174" fontId="0" fillId="0" borderId="50" xfId="0" applyFont="false" applyBorder="true" applyAlignment="false" applyProtection="false">
      <alignment horizontal="general" vertical="bottom" textRotation="0" wrapText="false" indent="0" shrinkToFit="false"/>
      <protection locked="true" hidden="false"/>
    </xf>
    <xf numFmtId="174" fontId="0" fillId="24" borderId="50" xfId="0" applyFont="false" applyBorder="true" applyAlignment="true" applyProtection="false">
      <alignment horizontal="right" vertical="bottom" textRotation="0" wrapText="false" indent="0" shrinkToFit="false"/>
      <protection locked="true" hidden="false"/>
    </xf>
    <xf numFmtId="164" fontId="37" fillId="25" borderId="35" xfId="0" applyFont="true" applyBorder="true" applyAlignment="true" applyProtection="false">
      <alignment horizontal="center" vertical="center" textRotation="0" wrapText="true" indent="0" shrinkToFit="false"/>
      <protection locked="true" hidden="false"/>
    </xf>
    <xf numFmtId="164" fontId="28" fillId="0" borderId="45" xfId="0" applyFont="true" applyBorder="true" applyAlignment="true" applyProtection="false">
      <alignment horizontal="center" vertical="bottom"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24" borderId="44" xfId="0" applyFont="false" applyBorder="true" applyAlignment="true" applyProtection="false">
      <alignment horizontal="right" vertical="bottom" textRotation="0" wrapText="false" indent="0" shrinkToFit="false"/>
      <protection locked="true" hidden="false"/>
    </xf>
    <xf numFmtId="164" fontId="37" fillId="0" borderId="13"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76" fontId="0" fillId="0" borderId="59" xfId="0" applyFont="false" applyBorder="true" applyAlignment="false" applyProtection="true">
      <alignment horizontal="general" vertical="bottom" textRotation="0" wrapText="false" indent="0" shrinkToFit="false"/>
      <protection locked="false" hidden="false"/>
    </xf>
    <xf numFmtId="176" fontId="0" fillId="0" borderId="78" xfId="0" applyFont="false" applyBorder="true" applyAlignment="false" applyProtection="true">
      <alignment horizontal="general" vertical="bottom" textRotation="0" wrapText="false" indent="0" shrinkToFit="false"/>
      <protection locked="false" hidden="false"/>
    </xf>
    <xf numFmtId="164" fontId="0" fillId="24" borderId="50" xfId="0" applyFont="fals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true" indent="0" shrinkToFit="false"/>
      <protection locked="true" hidden="false"/>
    </xf>
    <xf numFmtId="174" fontId="0" fillId="0" borderId="25" xfId="0" applyFont="false" applyBorder="true" applyAlignment="false" applyProtection="true">
      <alignment horizontal="general" vertical="bottom" textRotation="0" wrapText="false" indent="0" shrinkToFit="false"/>
      <protection locked="false" hidden="false"/>
    </xf>
    <xf numFmtId="174" fontId="0" fillId="0" borderId="50" xfId="0" applyFont="false" applyBorder="true" applyAlignment="false" applyProtection="true">
      <alignment horizontal="general" vertical="bottom" textRotation="0" wrapText="false" indent="0" shrinkToFit="false"/>
      <protection locked="false" hidden="false"/>
    </xf>
    <xf numFmtId="174" fontId="0" fillId="0" borderId="79" xfId="0" applyFont="false" applyBorder="true" applyAlignment="false" applyProtection="true">
      <alignment horizontal="general" vertical="bottom" textRotation="0" wrapText="false" indent="0" shrinkToFit="false"/>
      <protection locked="false" hidden="false"/>
    </xf>
    <xf numFmtId="171" fontId="0" fillId="24" borderId="50" xfId="0" applyFont="false" applyBorder="true" applyAlignment="true" applyProtection="true">
      <alignment horizontal="right" vertical="bottom" textRotation="0" wrapText="false" indent="0" shrinkToFit="false"/>
      <protection locked="false" hidden="false"/>
    </xf>
    <xf numFmtId="164" fontId="37" fillId="0" borderId="19"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false" applyProtection="true">
      <alignment horizontal="general" vertical="bottom" textRotation="0" wrapText="false" indent="0" shrinkToFit="false"/>
      <protection locked="false" hidden="false"/>
    </xf>
    <xf numFmtId="176" fontId="0" fillId="0" borderId="64" xfId="0" applyFont="false" applyBorder="true" applyAlignment="false" applyProtection="true">
      <alignment horizontal="general" vertical="bottom" textRotation="0" wrapText="false" indent="0" shrinkToFit="false"/>
      <protection locked="false" hidden="false"/>
    </xf>
    <xf numFmtId="176" fontId="0" fillId="0" borderId="11" xfId="0" applyFont="false" applyBorder="true" applyAlignment="false" applyProtection="true">
      <alignment horizontal="general" vertical="bottom" textRotation="0" wrapText="false" indent="0" shrinkToFit="false"/>
      <protection locked="false" hidden="false"/>
    </xf>
    <xf numFmtId="164" fontId="18" fillId="0" borderId="17" xfId="0" applyFont="true" applyBorder="true" applyAlignment="true" applyProtection="false">
      <alignment horizontal="right" vertical="center"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71" fontId="0" fillId="0" borderId="13" xfId="0" applyFont="false" applyBorder="true" applyAlignment="true" applyProtection="false">
      <alignment horizontal="center" vertical="bottom" textRotation="0" wrapText="false" indent="0" shrinkToFit="false"/>
      <protection locked="true" hidden="false"/>
    </xf>
    <xf numFmtId="174" fontId="0" fillId="0" borderId="29" xfId="0" applyFont="false" applyBorder="true" applyAlignment="false" applyProtection="true">
      <alignment horizontal="general" vertical="bottom" textRotation="0" wrapText="false" indent="0" shrinkToFit="false"/>
      <protection locked="false" hidden="false"/>
    </xf>
    <xf numFmtId="174" fontId="0" fillId="0" borderId="63" xfId="0" applyFont="false" applyBorder="true" applyAlignment="false" applyProtection="true">
      <alignment horizontal="general" vertical="bottom" textRotation="0" wrapText="false" indent="0" shrinkToFit="false"/>
      <protection locked="false" hidden="false"/>
    </xf>
    <xf numFmtId="174" fontId="0" fillId="0" borderId="0" xfId="0" applyFont="false" applyBorder="true" applyAlignment="false" applyProtection="true">
      <alignment horizontal="general" vertical="bottom" textRotation="0" wrapText="false" indent="0" shrinkToFit="false"/>
      <protection locked="false" hidden="false"/>
    </xf>
    <xf numFmtId="171" fontId="0" fillId="24" borderId="54" xfId="0" applyFont="false" applyBorder="true" applyAlignment="true" applyProtection="true">
      <alignment horizontal="right" vertical="bottom" textRotation="0" wrapText="false" indent="0" shrinkToFit="false"/>
      <protection locked="false" hidden="false"/>
    </xf>
    <xf numFmtId="164" fontId="37" fillId="0" borderId="39" xfId="0" applyFont="true" applyBorder="true" applyAlignment="true" applyProtection="false">
      <alignment horizontal="left" vertical="center" textRotation="0" wrapText="true" indent="0" shrinkToFit="false"/>
      <protection locked="true" hidden="false"/>
    </xf>
    <xf numFmtId="174" fontId="0" fillId="0" borderId="43" xfId="0" applyFont="false" applyBorder="true" applyAlignment="false" applyProtection="true">
      <alignment horizontal="general" vertical="bottom" textRotation="0" wrapText="false" indent="0" shrinkToFit="false"/>
      <protection locked="false" hidden="false"/>
    </xf>
    <xf numFmtId="174" fontId="0" fillId="0" borderId="56" xfId="0" applyFont="false" applyBorder="true" applyAlignment="false" applyProtection="true">
      <alignment horizontal="general" vertical="bottom" textRotation="0" wrapText="false" indent="0" shrinkToFit="false"/>
      <protection locked="false" hidden="false"/>
    </xf>
    <xf numFmtId="174" fontId="0" fillId="0" borderId="80" xfId="0" applyFont="false" applyBorder="true" applyAlignment="false" applyProtection="true">
      <alignment horizontal="general" vertical="bottom" textRotation="0" wrapText="false" indent="0" shrinkToFit="false"/>
      <protection locked="false" hidden="false"/>
    </xf>
    <xf numFmtId="171" fontId="18" fillId="24" borderId="40" xfId="0" applyFont="true" applyBorder="true" applyAlignment="true" applyProtection="true">
      <alignment horizontal="right" vertical="bottom" textRotation="0" wrapText="false" indent="0" shrinkToFit="false"/>
      <protection locked="false" hidden="false"/>
    </xf>
    <xf numFmtId="164" fontId="28" fillId="0" borderId="45" xfId="0" applyFont="tru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75" fontId="0" fillId="0" borderId="45" xfId="0" applyFont="false" applyBorder="true" applyAlignment="false" applyProtection="true">
      <alignment horizontal="general" vertical="bottom" textRotation="0" wrapText="false" indent="0" shrinkToFit="false"/>
      <protection locked="false" hidden="false"/>
    </xf>
    <xf numFmtId="164" fontId="0" fillId="0" borderId="42" xfId="0" applyFont="false" applyBorder="true" applyAlignment="false" applyProtection="tru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76" fontId="0" fillId="0" borderId="50" xfId="0" applyFont="false" applyBorder="true" applyAlignment="false" applyProtection="true">
      <alignment horizontal="general" vertical="bottom" textRotation="0" wrapText="false" indent="0" shrinkToFit="false"/>
      <protection locked="false" hidden="false"/>
    </xf>
    <xf numFmtId="176" fontId="0" fillId="0" borderId="79" xfId="0" applyFont="false" applyBorder="true" applyAlignment="false" applyProtection="true">
      <alignment horizontal="general" vertical="bottom" textRotation="0" wrapText="false" indent="0" shrinkToFit="false"/>
      <protection locked="false" hidden="false"/>
    </xf>
    <xf numFmtId="164" fontId="18" fillId="0" borderId="10" xfId="0" applyFont="true" applyBorder="true" applyAlignment="true" applyProtection="false">
      <alignment horizontal="righ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71" fontId="0" fillId="0" borderId="17" xfId="0" applyFont="false" applyBorder="true" applyAlignment="true" applyProtection="false">
      <alignment horizontal="center" vertical="bottom" textRotation="0" wrapText="false" indent="0" shrinkToFit="false"/>
      <protection locked="true" hidden="false"/>
    </xf>
    <xf numFmtId="171" fontId="18" fillId="24" borderId="56" xfId="0" applyFont="true" applyBorder="true" applyAlignment="true" applyProtection="true">
      <alignment horizontal="right" vertical="bottom" textRotation="0" wrapText="false" indent="0" shrinkToFit="false"/>
      <protection locked="false" hidden="false"/>
    </xf>
    <xf numFmtId="164" fontId="39" fillId="14" borderId="35" xfId="0" applyFont="true" applyBorder="true" applyAlignment="true" applyProtection="false">
      <alignment horizontal="center" vertical="bottom"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24" borderId="74" xfId="0" applyFont="fals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24" borderId="75" xfId="0" applyFont="false" applyBorder="true" applyAlignment="false" applyProtection="false">
      <alignment horizontal="general" vertical="bottom" textRotation="0" wrapText="false" indent="0" shrinkToFit="false"/>
      <protection locked="true" hidden="false"/>
    </xf>
    <xf numFmtId="171" fontId="0" fillId="24" borderId="75" xfId="0" applyFont="false" applyBorder="true" applyAlignment="false" applyProtection="false">
      <alignment horizontal="general" vertical="bottom" textRotation="0" wrapText="false" indent="0" shrinkToFit="false"/>
      <protection locked="tru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0" fillId="24" borderId="76" xfId="0" applyFont="false" applyBorder="true" applyAlignment="false" applyProtection="false">
      <alignment horizontal="general" vertical="bottom" textRotation="0" wrapText="false" indent="0" shrinkToFit="false"/>
      <protection locked="true" hidden="false"/>
    </xf>
    <xf numFmtId="164" fontId="39" fillId="14" borderId="35"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18" fillId="0" borderId="31"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76" fontId="0" fillId="0" borderId="48" xfId="0" applyFont="false" applyBorder="true" applyAlignment="false" applyProtection="true">
      <alignment horizontal="general" vertical="bottom" textRotation="0" wrapText="false" indent="0" shrinkToFit="false"/>
      <protection locked="false" hidden="false"/>
    </xf>
    <xf numFmtId="164" fontId="0" fillId="0" borderId="46" xfId="0" applyFont="false" applyBorder="true" applyAlignment="true" applyProtection="false">
      <alignment horizontal="right" vertical="bottom" textRotation="0" wrapText="false" indent="0" shrinkToFit="false"/>
      <protection locked="true" hidden="false"/>
    </xf>
    <xf numFmtId="164" fontId="18" fillId="0" borderId="51" xfId="0" applyFont="true" applyBorder="true" applyAlignment="true" applyProtection="false">
      <alignment horizontal="right" vertical="bottom" textRotation="0" wrapText="false" indent="0" shrinkToFit="false"/>
      <protection locked="true" hidden="false"/>
    </xf>
    <xf numFmtId="171" fontId="0" fillId="0" borderId="50" xfId="0" applyFont="false" applyBorder="true" applyAlignment="false" applyProtection="true">
      <alignment horizontal="general" vertical="bottom" textRotation="0" wrapText="false" indent="0" shrinkToFit="false"/>
      <protection locked="false" hidden="false"/>
    </xf>
    <xf numFmtId="171" fontId="0" fillId="0" borderId="19"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71" fontId="0" fillId="0" borderId="10"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18" fillId="0" borderId="52" xfId="0" applyFont="true" applyBorder="true" applyAlignment="true" applyProtection="false">
      <alignment horizontal="right" vertical="bottom" textRotation="0" wrapText="false" indent="0" shrinkToFit="false"/>
      <protection locked="true" hidden="false"/>
    </xf>
    <xf numFmtId="164" fontId="37" fillId="0" borderId="51" xfId="0" applyFont="true" applyBorder="true" applyAlignment="true" applyProtection="false">
      <alignment horizontal="left" vertical="bottom" textRotation="0" wrapText="false" indent="0" shrinkToFit="false"/>
      <protection locked="true" hidden="false"/>
    </xf>
    <xf numFmtId="164" fontId="18" fillId="0" borderId="55" xfId="0" applyFont="true" applyBorder="true" applyAlignment="true" applyProtection="false">
      <alignment horizontal="right" vertical="bottom" textRotation="0" wrapText="false" indent="0" shrinkToFit="false"/>
      <protection locked="true" hidden="false"/>
    </xf>
    <xf numFmtId="164" fontId="0" fillId="0" borderId="43" xfId="0" applyFont="false" applyBorder="true" applyAlignment="false" applyProtection="true">
      <alignment horizontal="general" vertical="bottom" textRotation="0" wrapText="false" indent="0" shrinkToFit="false"/>
      <protection locked="false" hidden="false"/>
    </xf>
    <xf numFmtId="176" fontId="0" fillId="0" borderId="56" xfId="0" applyFont="false" applyBorder="true" applyAlignment="false" applyProtection="true">
      <alignment horizontal="general" vertical="bottom" textRotation="0" wrapText="false" indent="0" shrinkToFit="false"/>
      <protection locked="false" hidden="false"/>
    </xf>
    <xf numFmtId="171" fontId="0" fillId="0" borderId="56" xfId="0" applyFont="false" applyBorder="true" applyAlignment="false" applyProtection="true">
      <alignment horizontal="general" vertical="bottom" textRotation="0" wrapText="false" indent="0" shrinkToFit="false"/>
      <protection locked="false" hidden="false"/>
    </xf>
    <xf numFmtId="164" fontId="39" fillId="14" borderId="35" xfId="0" applyFont="true" applyBorder="true" applyAlignment="true" applyProtection="false">
      <alignment horizontal="center" vertical="center" textRotation="0" wrapText="false" indent="0" shrinkToFit="false"/>
      <protection locked="true" hidden="false"/>
    </xf>
    <xf numFmtId="164" fontId="37" fillId="0" borderId="46" xfId="0" applyFont="true" applyBorder="true" applyAlignment="true" applyProtection="false">
      <alignment horizontal="general" vertical="bottom" textRotation="0" wrapText="true" indent="0" shrinkToFit="false"/>
      <protection locked="true" hidden="false"/>
    </xf>
    <xf numFmtId="171" fontId="0" fillId="0" borderId="47" xfId="0" applyFont="false" applyBorder="true" applyAlignment="true" applyProtection="false">
      <alignment horizontal="center" vertical="bottom" textRotation="0" wrapText="false" indent="0" shrinkToFit="false"/>
      <protection locked="true" hidden="false"/>
    </xf>
    <xf numFmtId="171" fontId="0" fillId="0" borderId="48" xfId="0" applyFont="false" applyBorder="true" applyAlignment="true" applyProtection="false">
      <alignment horizontal="right" vertical="bottom" textRotation="0" wrapText="false" indent="0" shrinkToFit="false"/>
      <protection locked="true" hidden="false"/>
    </xf>
    <xf numFmtId="171" fontId="0" fillId="0" borderId="81" xfId="0" applyFont="false" applyBorder="true" applyAlignment="true" applyProtection="false">
      <alignment horizontal="right" vertical="bottom" textRotation="0" wrapText="false" indent="0" shrinkToFit="false"/>
      <protection locked="true" hidden="false"/>
    </xf>
    <xf numFmtId="164" fontId="18" fillId="0" borderId="51" xfId="0" applyFont="true" applyBorder="true" applyAlignment="false" applyProtection="false">
      <alignment horizontal="general" vertical="bottom" textRotation="0" wrapText="false" indent="0" shrinkToFit="false"/>
      <protection locked="true" hidden="false"/>
    </xf>
    <xf numFmtId="171" fontId="0" fillId="0" borderId="50" xfId="0" applyFont="false" applyBorder="true" applyAlignment="true" applyProtection="true">
      <alignment horizontal="right" vertical="bottom" textRotation="0" wrapText="false" indent="0" shrinkToFit="false"/>
      <protection locked="false" hidden="false"/>
    </xf>
    <xf numFmtId="171" fontId="0" fillId="0" borderId="33" xfId="0" applyFont="false" applyBorder="true" applyAlignment="true" applyProtection="true">
      <alignment horizontal="right" vertical="bottom" textRotation="0" wrapText="false" indent="0" shrinkToFit="false"/>
      <protection locked="fals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6" fontId="0" fillId="0" borderId="50" xfId="0" applyFont="false" applyBorder="true" applyAlignment="true" applyProtection="true">
      <alignment horizontal="right" vertical="bottom" textRotation="0" wrapText="false" indent="0" shrinkToFit="false"/>
      <protection locked="false" hidden="false"/>
    </xf>
    <xf numFmtId="176" fontId="0" fillId="0" borderId="33" xfId="0" applyFont="false" applyBorder="true" applyAlignment="true" applyProtection="true">
      <alignment horizontal="right" vertical="bottom" textRotation="0" wrapText="false" indent="0" shrinkToFit="false"/>
      <protection locked="false" hidden="false"/>
    </xf>
    <xf numFmtId="164" fontId="18" fillId="0" borderId="51" xfId="0" applyFont="true" applyBorder="true" applyAlignment="true" applyProtection="false">
      <alignment horizontal="left" vertical="bottom" textRotation="0" wrapText="false" indent="0" shrinkToFit="false"/>
      <protection locked="true" hidden="false"/>
    </xf>
    <xf numFmtId="174" fontId="0" fillId="0" borderId="10" xfId="0" applyFont="false" applyBorder="true" applyAlignment="true" applyProtection="false">
      <alignment horizontal="center" vertical="bottom" textRotation="0" wrapText="false" indent="0" shrinkToFit="false"/>
      <protection locked="true" hidden="false"/>
    </xf>
    <xf numFmtId="174" fontId="0" fillId="0" borderId="25" xfId="0" applyFont="false" applyBorder="true" applyAlignment="true" applyProtection="false">
      <alignment horizontal="center" vertical="bottom" textRotation="0" wrapText="false" indent="0" shrinkToFit="false"/>
      <protection locked="true" hidden="false"/>
    </xf>
    <xf numFmtId="174" fontId="0" fillId="0" borderId="50" xfId="0" applyFont="false" applyBorder="true" applyAlignment="true" applyProtection="true">
      <alignment horizontal="right" vertical="bottom" textRotation="0" wrapText="false" indent="0" shrinkToFit="false"/>
      <protection locked="false" hidden="false"/>
    </xf>
    <xf numFmtId="174" fontId="0" fillId="0" borderId="33" xfId="0" applyFont="false" applyBorder="true" applyAlignment="true" applyProtection="true">
      <alignment horizontal="right" vertical="bottom" textRotation="0" wrapText="false" indent="0" shrinkToFit="false"/>
      <protection locked="false" hidden="false"/>
    </xf>
    <xf numFmtId="176" fontId="18" fillId="0" borderId="50" xfId="0" applyFont="true" applyBorder="true" applyAlignment="true" applyProtection="true">
      <alignment horizontal="right" vertical="bottom" textRotation="0" wrapText="false" indent="0" shrinkToFit="false"/>
      <protection locked="false" hidden="false"/>
    </xf>
    <xf numFmtId="171" fontId="0" fillId="0" borderId="17" xfId="0" applyFont="true" applyBorder="true" applyAlignment="true" applyProtection="false">
      <alignment horizontal="right" vertical="bottom" textRotation="0" wrapText="false" indent="0" shrinkToFit="false"/>
      <protection locked="true" hidden="false"/>
    </xf>
    <xf numFmtId="174" fontId="18" fillId="0" borderId="50" xfId="0" applyFont="true" applyBorder="true" applyAlignment="true" applyProtection="true">
      <alignment horizontal="right" vertical="bottom" textRotation="0" wrapText="false" indent="0" shrinkToFit="false"/>
      <protection locked="false" hidden="false"/>
    </xf>
    <xf numFmtId="164" fontId="0" fillId="0" borderId="51" xfId="0" applyFont="false" applyBorder="true" applyAlignment="true" applyProtection="false">
      <alignment horizontal="right" vertical="bottom" textRotation="0" wrapText="false" indent="0" shrinkToFit="false"/>
      <protection locked="true" hidden="false"/>
    </xf>
    <xf numFmtId="176" fontId="0" fillId="0" borderId="50" xfId="0" applyFont="false" applyBorder="true" applyAlignment="true" applyProtection="true">
      <alignment horizontal="right" vertical="bottom" textRotation="0" wrapText="false" indent="0" shrinkToFit="false"/>
      <protection locked="true" hidden="false"/>
    </xf>
    <xf numFmtId="176" fontId="0" fillId="0" borderId="50" xfId="0" applyFont="false" applyBorder="true" applyAlignment="true" applyProtection="true">
      <alignment horizontal="right" vertical="bottom" textRotation="0" wrapText="false" indent="0" shrinkToFit="false"/>
      <protection locked="true" hidden="false"/>
    </xf>
    <xf numFmtId="171" fontId="0" fillId="0" borderId="51" xfId="0" applyFont="true" applyBorder="true" applyAlignment="true" applyProtection="false">
      <alignment horizontal="right" vertical="bottom" textRotation="0" wrapText="false" indent="0" shrinkToFit="false"/>
      <protection locked="true" hidden="false"/>
    </xf>
    <xf numFmtId="170" fontId="0" fillId="0" borderId="50" xfId="0" applyFont="false" applyBorder="true" applyAlignment="true" applyProtection="true">
      <alignment horizontal="righ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6" fontId="0" fillId="0" borderId="56" xfId="0" applyFont="false" applyBorder="true" applyAlignment="true" applyProtection="true">
      <alignment horizontal="right" vertical="bottom" textRotation="0" wrapText="false" indent="0" shrinkToFit="false"/>
      <protection locked="true" hidden="false"/>
    </xf>
    <xf numFmtId="164" fontId="0" fillId="0" borderId="55" xfId="0" applyFont="false" applyBorder="true" applyAlignment="true" applyProtection="false">
      <alignment horizontal="right" vertical="bottom" textRotation="0" wrapText="false" indent="0" shrinkToFit="false"/>
      <protection locked="true" hidden="false"/>
    </xf>
    <xf numFmtId="164" fontId="42" fillId="14" borderId="72" xfId="0" applyFont="true" applyBorder="true" applyAlignment="true" applyProtection="false">
      <alignment horizontal="center" vertical="center" textRotation="0" wrapText="false" indent="0" shrinkToFit="false"/>
      <protection locked="true" hidden="false"/>
    </xf>
    <xf numFmtId="176" fontId="0" fillId="0" borderId="82" xfId="0" applyFont="false" applyBorder="true" applyAlignment="false" applyProtection="true">
      <alignment horizontal="general" vertical="bottom" textRotation="0" wrapText="false" indent="0" shrinkToFit="false"/>
      <protection locked="true" hidden="false"/>
    </xf>
    <xf numFmtId="176" fontId="0" fillId="0" borderId="48" xfId="0" applyFont="false" applyBorder="true" applyAlignment="false" applyProtection="true">
      <alignment horizontal="general" vertical="bottom" textRotation="0" wrapText="false" indent="0" shrinkToFit="false"/>
      <protection locked="true" hidden="false"/>
    </xf>
    <xf numFmtId="164" fontId="37" fillId="0" borderId="55" xfId="0" applyFont="true" applyBorder="true" applyAlignment="true" applyProtection="false">
      <alignment horizontal="left" vertical="bottom" textRotation="0" wrapText="tru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76" fontId="0" fillId="0" borderId="83" xfId="0" applyFont="false" applyBorder="true" applyAlignment="false" applyProtection="true">
      <alignment horizontal="general" vertical="bottom" textRotation="0" wrapText="false" indent="0" shrinkToFit="false"/>
      <protection locked="true" hidden="false"/>
    </xf>
    <xf numFmtId="176" fontId="0" fillId="0" borderId="56" xfId="0" applyFont="false" applyBorder="true" applyAlignment="false" applyProtection="true">
      <alignment horizontal="general" vertical="bottom"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right" vertical="center" textRotation="0" wrapText="false" indent="0" shrinkToFit="false"/>
      <protection locked="true" hidden="false"/>
    </xf>
    <xf numFmtId="164" fontId="18" fillId="0" borderId="79" xfId="0" applyFont="true" applyBorder="true" applyAlignment="true" applyProtection="false">
      <alignment horizontal="left" vertical="center" textRotation="0" wrapText="false" indent="12"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cellXfs>
  <cellStyles count="13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1 3" xfId="22"/>
    <cellStyle name="20% - Акцент2 2" xfId="23"/>
    <cellStyle name="20% - Акцент2 2 2" xfId="24"/>
    <cellStyle name="20% - Акцент2 3" xfId="25"/>
    <cellStyle name="20% - Акцент3 2" xfId="26"/>
    <cellStyle name="20% - Акцент3 2 2" xfId="27"/>
    <cellStyle name="20% - Акцент3 3" xfId="28"/>
    <cellStyle name="20% - Акцент4 2" xfId="29"/>
    <cellStyle name="20% - Акцент4 2 2" xfId="30"/>
    <cellStyle name="20% - Акцент4 3" xfId="31"/>
    <cellStyle name="20% - Акцент5 2" xfId="32"/>
    <cellStyle name="20% - Акцент6 2" xfId="33"/>
    <cellStyle name="40% - Акцент1 2" xfId="34"/>
    <cellStyle name="40% - Акцент2 2" xfId="35"/>
    <cellStyle name="40% - Акцент3 2" xfId="36"/>
    <cellStyle name="40% - Акцент3 2 2" xfId="37"/>
    <cellStyle name="40% - Акцент3 3" xfId="38"/>
    <cellStyle name="40% - Акцент4 2" xfId="39"/>
    <cellStyle name="40% - Акцент5 2" xfId="40"/>
    <cellStyle name="40% - Акцент6 2" xfId="41"/>
    <cellStyle name="60% - Акцент1 2" xfId="42"/>
    <cellStyle name="60% - Акцент2 2" xfId="43"/>
    <cellStyle name="60% - Акцент3 2" xfId="44"/>
    <cellStyle name="60% - Акцент3 2 2" xfId="45"/>
    <cellStyle name="60% - Акцент3 3" xfId="46"/>
    <cellStyle name="60% - Акцент4 2" xfId="47"/>
    <cellStyle name="60% - Акцент4 2 2" xfId="48"/>
    <cellStyle name="60% - Акцент4 3" xfId="49"/>
    <cellStyle name="60% - Акцент5 2" xfId="50"/>
    <cellStyle name="60% - Акцент6 2" xfId="51"/>
    <cellStyle name="60% - Акцент6 2 2" xfId="52"/>
    <cellStyle name="60% - Акцент6 3" xfId="53"/>
    <cellStyle name="Акцент1 2" xfId="54"/>
    <cellStyle name="Акцент2 2" xfId="55"/>
    <cellStyle name="Акцент3 2" xfId="56"/>
    <cellStyle name="Акцент4 2" xfId="57"/>
    <cellStyle name="Акцент5 2" xfId="58"/>
    <cellStyle name="Акцент6 2" xfId="59"/>
    <cellStyle name="Ввод  2" xfId="60"/>
    <cellStyle name="Вывод 2" xfId="61"/>
    <cellStyle name="Вычисление 2" xfId="62"/>
    <cellStyle name="Гиперссылка 2" xfId="63"/>
    <cellStyle name="Гиперссылка 3" xfId="64"/>
    <cellStyle name="Гиперссылка 4" xfId="65"/>
    <cellStyle name="Денежный 2" xfId="66"/>
    <cellStyle name="Денежный 2 2" xfId="67"/>
    <cellStyle name="Денежный 2 3" xfId="68"/>
    <cellStyle name="Денежный 3" xfId="69"/>
    <cellStyle name="Денежный 3 2" xfId="70"/>
    <cellStyle name="Денежный 4" xfId="71"/>
    <cellStyle name="Денежный 5" xfId="72"/>
    <cellStyle name="Денежный 6" xfId="73"/>
    <cellStyle name="Денежный 7" xfId="74"/>
    <cellStyle name="Денежный 8" xfId="75"/>
    <cellStyle name="Денежный 9" xfId="76"/>
    <cellStyle name="Заголовок 1 2" xfId="77"/>
    <cellStyle name="Заголовок 2 2" xfId="78"/>
    <cellStyle name="Заголовок 3 2" xfId="79"/>
    <cellStyle name="Заголовок 4 2" xfId="80"/>
    <cellStyle name="Итог 2" xfId="81"/>
    <cellStyle name="Контрольная ячейка 2" xfId="82"/>
    <cellStyle name="Название 2" xfId="83"/>
    <cellStyle name="Нейтральный 2" xfId="84"/>
    <cellStyle name="Обычный 2" xfId="85"/>
    <cellStyle name="Обычный 2 2" xfId="86"/>
    <cellStyle name="Обычный 2 2 2" xfId="87"/>
    <cellStyle name="Обычный 2 2 2 2" xfId="88"/>
    <cellStyle name="Обычный 2 2 2 3" xfId="89"/>
    <cellStyle name="Обычный 2 2 3" xfId="90"/>
    <cellStyle name="Обычный 2 2 3 2" xfId="91"/>
    <cellStyle name="Обычный 2 3" xfId="92"/>
    <cellStyle name="Обычный 2 4" xfId="93"/>
    <cellStyle name="Обычный 2 5" xfId="94"/>
    <cellStyle name="Обычный 3" xfId="95"/>
    <cellStyle name="Обычный 3 2" xfId="96"/>
    <cellStyle name="Обычный 4" xfId="97"/>
    <cellStyle name="Обычный 4 2" xfId="98"/>
    <cellStyle name="Обычный 4 2 2" xfId="99"/>
    <cellStyle name="Обычный 4 2 2 2" xfId="100"/>
    <cellStyle name="Обычный 4 2 3" xfId="101"/>
    <cellStyle name="Обычный 4 3" xfId="102"/>
    <cellStyle name="Обычный 5" xfId="103"/>
    <cellStyle name="Обычный 5 2" xfId="104"/>
    <cellStyle name="Обычный 5 2 2" xfId="105"/>
    <cellStyle name="Обычный 5 3" xfId="106"/>
    <cellStyle name="Обычный 6" xfId="107"/>
    <cellStyle name="Обычный 6 2" xfId="108"/>
    <cellStyle name="Обычный 6 2 2" xfId="109"/>
    <cellStyle name="Обычный 6 3" xfId="110"/>
    <cellStyle name="Обычный 6 4" xfId="111"/>
    <cellStyle name="Обычный 7" xfId="112"/>
    <cellStyle name="Обычный 7 2" xfId="113"/>
    <cellStyle name="Обычный 7 2 2" xfId="114"/>
    <cellStyle name="Обычный 7 2 2 2" xfId="115"/>
    <cellStyle name="Обычный 7 2 3" xfId="116"/>
    <cellStyle name="Обычный 8" xfId="117"/>
    <cellStyle name="Обычный 8 2" xfId="118"/>
    <cellStyle name="Обычный 8 2 2" xfId="119"/>
    <cellStyle name="Обычный 8 3" xfId="120"/>
    <cellStyle name="Обычный 9" xfId="121"/>
    <cellStyle name="Плохой 2" xfId="122"/>
    <cellStyle name="Пояснение 2" xfId="123"/>
    <cellStyle name="Примечание 2" xfId="124"/>
    <cellStyle name="Примечание 2 2" xfId="125"/>
    <cellStyle name="Примечание 3" xfId="126"/>
    <cellStyle name="Примечание 4" xfId="127"/>
    <cellStyle name="Процентный 138" xfId="128"/>
    <cellStyle name="Процентный 138 2" xfId="129"/>
    <cellStyle name="Процентный 2" xfId="130"/>
    <cellStyle name="Процентный 2 2" xfId="131"/>
    <cellStyle name="Процентный 2 3" xfId="132"/>
    <cellStyle name="Процентный 3" xfId="133"/>
    <cellStyle name="Процентный 4" xfId="134"/>
    <cellStyle name="Связанная ячейка 2" xfId="135"/>
    <cellStyle name="Текст предупреждения 2" xfId="136"/>
    <cellStyle name="Финансовый 2" xfId="137"/>
    <cellStyle name="Финансовый 2 2" xfId="138"/>
    <cellStyle name="Финансовый 2 2 2" xfId="139"/>
    <cellStyle name="Финансовый 2 3" xfId="140"/>
    <cellStyle name="Финансовый 3" xfId="141"/>
    <cellStyle name="Финансовый 3 2" xfId="142"/>
    <cellStyle name="Финансовый 4" xfId="143"/>
    <cellStyle name="Финансовый 5" xfId="144"/>
    <cellStyle name="Финансовый 6" xfId="145"/>
    <cellStyle name="Финансовый 7" xfId="146"/>
    <cellStyle name="Финансовый 8" xfId="147"/>
    <cellStyle name="Хороший 2" xfId="148"/>
  </cellStyles>
  <dxfs count="4">
    <dxf>
      <fill>
        <patternFill patternType="solid">
          <fgColor rgb="00FFFFFF"/>
        </patternFill>
      </fill>
    </dxf>
    <dxf>
      <fill>
        <patternFill patternType="solid">
          <fgColor rgb="FF000000"/>
          <bgColor rgb="FFFFFFFF"/>
        </patternFill>
      </fill>
    </dxf>
    <dxf>
      <font>
        <name val="Arial Cyr"/>
        <charset val="204"/>
        <family val="0"/>
        <color rgb="FF800080"/>
      </font>
      <fill>
        <patternFill>
          <bgColor rgb="FFFF99CC"/>
        </patternFill>
      </fill>
    </dxf>
    <dxf>
      <font>
        <name val="Arial Cyr"/>
        <charset val="204"/>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54;&#1073;&#1097;&#1072;&#1103;%20&#1087;&#1072;&#1087;&#1082;&#1072;%20&#1076;&#1083;&#1103;%20&#1086;&#1073;&#1084;&#1077;&#1085;&#1072;/&#1040;&#1085;&#1072;&#1083;&#1080;&#1090;&#1080;&#1095;&#1077;&#1089;&#1082;&#1072;&#1103;%20&#1079;&#1072;&#1087;&#1080;&#1089;&#1082;&#1072;%202021/&#1040;&#1085;&#1072;&#1083;&#1080;&#1090;&#1080;&#1082;&#1072;%20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Комментарии"/>
      <sheetName val="Январь"/>
      <sheetName val="Февраль"/>
      <sheetName val="Март"/>
      <sheetName val="Апрель"/>
      <sheetName val="Май"/>
      <sheetName val="Июнь"/>
      <sheetName val="Июль"/>
      <sheetName val="Август"/>
      <sheetName val="Сентябрь"/>
      <sheetName val="Октябрь"/>
      <sheetName val="Ноябрь"/>
      <sheetName val="Декабрь"/>
    </sheetNames>
    <sheetDataSet>
      <sheetData sheetId="0"/>
      <sheetData sheetId="1"/>
      <sheetData sheetId="2"/>
      <sheetData sheetId="3"/>
      <sheetData sheetId="4"/>
      <sheetData sheetId="5">
        <row r="96">
          <cell r="H96">
            <v>928</v>
          </cell>
        </row>
        <row r="97">
          <cell r="H97">
            <v>5718.781758</v>
          </cell>
        </row>
        <row r="98">
          <cell r="H98">
            <v>179</v>
          </cell>
        </row>
        <row r="99">
          <cell r="H99">
            <v>14487.26</v>
          </cell>
        </row>
        <row r="100">
          <cell r="H100">
            <v>163</v>
          </cell>
        </row>
        <row r="101">
          <cell r="H101">
            <v>24013.44</v>
          </cell>
        </row>
        <row r="102">
          <cell r="H102">
            <v>6</v>
          </cell>
        </row>
        <row r="103">
          <cell r="H103">
            <v>343110.33</v>
          </cell>
        </row>
        <row r="104">
          <cell r="H104">
            <v>1</v>
          </cell>
        </row>
        <row r="105">
          <cell r="H105">
            <v>60934.35</v>
          </cell>
        </row>
        <row r="106">
          <cell r="H106">
            <v>6</v>
          </cell>
        </row>
        <row r="107">
          <cell r="H107">
            <v>77</v>
          </cell>
        </row>
        <row r="108">
          <cell r="H108">
            <v>1410136.07</v>
          </cell>
        </row>
        <row r="109">
          <cell r="H109">
            <v>62</v>
          </cell>
        </row>
        <row r="110">
          <cell r="H110">
            <v>727585.69</v>
          </cell>
        </row>
        <row r="112">
          <cell r="H112">
            <v>39</v>
          </cell>
        </row>
        <row r="113">
          <cell r="H113">
            <v>2722.7</v>
          </cell>
        </row>
        <row r="115">
          <cell r="H115">
            <v>0</v>
          </cell>
        </row>
        <row r="116">
          <cell r="H116">
            <v>0</v>
          </cell>
        </row>
        <row r="117">
          <cell r="H117">
            <v>0</v>
          </cell>
        </row>
        <row r="118">
          <cell r="H118">
            <v>0</v>
          </cell>
        </row>
        <row r="119">
          <cell r="H119">
            <v>0</v>
          </cell>
        </row>
        <row r="121">
          <cell r="H121">
            <v>1</v>
          </cell>
        </row>
        <row r="122">
          <cell r="H122">
            <v>350</v>
          </cell>
        </row>
        <row r="123">
          <cell r="H123">
            <v>0</v>
          </cell>
        </row>
        <row r="124">
          <cell r="H124">
            <v>0</v>
          </cell>
        </row>
        <row r="125">
          <cell r="H125">
            <v>0</v>
          </cell>
        </row>
        <row r="127">
          <cell r="H127">
            <v>242</v>
          </cell>
        </row>
        <row r="128">
          <cell r="H128">
            <v>242</v>
          </cell>
        </row>
        <row r="129">
          <cell r="H129">
            <v>54270</v>
          </cell>
        </row>
        <row r="130">
          <cell r="H130">
            <v>6017</v>
          </cell>
        </row>
        <row r="131">
          <cell r="H131">
            <v>10870</v>
          </cell>
        </row>
        <row r="132">
          <cell r="H132">
            <v>50</v>
          </cell>
        </row>
        <row r="133">
          <cell r="H133">
            <v>281</v>
          </cell>
        </row>
        <row r="135">
          <cell r="H135">
            <v>36</v>
          </cell>
        </row>
        <row r="136">
          <cell r="H136">
            <v>178.25</v>
          </cell>
        </row>
        <row r="137">
          <cell r="H137">
            <v>350</v>
          </cell>
        </row>
        <row r="138">
          <cell r="H138">
            <v>586.95</v>
          </cell>
        </row>
        <row r="139">
          <cell r="H139">
            <v>88</v>
          </cell>
        </row>
        <row r="140">
          <cell r="H140">
            <v>23.57</v>
          </cell>
        </row>
        <row r="141">
          <cell r="H141">
            <v>117</v>
          </cell>
        </row>
        <row r="142">
          <cell r="H142">
            <v>54.31</v>
          </cell>
        </row>
        <row r="143">
          <cell r="H143">
            <v>11</v>
          </cell>
        </row>
        <row r="144">
          <cell r="H144">
            <v>2.63</v>
          </cell>
        </row>
        <row r="145">
          <cell r="H145">
            <v>206</v>
          </cell>
        </row>
        <row r="146">
          <cell r="H146">
            <v>289.52</v>
          </cell>
        </row>
        <row r="150">
          <cell r="H150">
            <v>52568</v>
          </cell>
        </row>
        <row r="152">
          <cell r="H152">
            <v>913799</v>
          </cell>
        </row>
        <row r="154">
          <cell r="H154">
            <v>34370</v>
          </cell>
        </row>
        <row r="156">
          <cell r="H156">
            <v>444</v>
          </cell>
        </row>
        <row r="158">
          <cell r="H158">
            <v>330314</v>
          </cell>
        </row>
        <row r="159">
          <cell r="H159">
            <v>91549</v>
          </cell>
        </row>
        <row r="160">
          <cell r="H160">
            <v>57173</v>
          </cell>
        </row>
        <row r="161">
          <cell r="H161">
            <v>180604</v>
          </cell>
        </row>
        <row r="162">
          <cell r="H162">
            <v>354581</v>
          </cell>
        </row>
        <row r="163">
          <cell r="H163">
            <v>131906</v>
          </cell>
        </row>
        <row r="164">
          <cell r="H164">
            <v>9304</v>
          </cell>
        </row>
        <row r="165">
          <cell r="H165">
            <v>0</v>
          </cell>
        </row>
        <row r="167">
          <cell r="H167">
            <v>7</v>
          </cell>
        </row>
        <row r="168">
          <cell r="H168">
            <v>5</v>
          </cell>
        </row>
      </sheetData>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9"/>
  <sheetViews>
    <sheetView showFormulas="false" showGridLines="true" showRowColHeaders="true" showZeros="true" rightToLeft="false" tabSelected="false" showOutlineSymbols="true" defaultGridColor="true" view="normal" topLeftCell="A365" colorId="64" zoomScale="100" zoomScaleNormal="100" zoomScalePageLayoutView="100" workbookViewId="0">
      <selection pane="topLeft" activeCell="D546" activeCellId="0" sqref="D546"/>
    </sheetView>
  </sheetViews>
  <sheetFormatPr defaultColWidth="11.53515625" defaultRowHeight="12.8" zeroHeight="true" outlineLevelRow="0" outlineLevelCol="0"/>
  <cols>
    <col collapsed="false" customWidth="true" hidden="false" outlineLevel="0" max="1" min="1" style="1" width="9.85"/>
    <col collapsed="false" customWidth="true" hidden="false" outlineLevel="0" max="2" min="2" style="2" width="20.7"/>
    <col collapsed="false" customWidth="true" hidden="false" outlineLevel="0" max="3" min="3" style="3" width="41.28"/>
    <col collapsed="false" customWidth="true" hidden="false" outlineLevel="0" max="4" min="4" style="4" width="24.28"/>
    <col collapsed="false" customWidth="true" hidden="false" outlineLevel="0" max="5" min="5" style="5" width="24.56"/>
    <col collapsed="false" customWidth="true" hidden="false" outlineLevel="0" max="6" min="6" style="6" width="18.85"/>
    <col collapsed="false" customWidth="true" hidden="false" outlineLevel="0" max="7" min="7" style="6" width="13.85"/>
    <col collapsed="false" customWidth="true" hidden="false" outlineLevel="0" max="8" min="8" style="4" width="13.28"/>
    <col collapsed="false" customWidth="false" hidden="true" outlineLevel="0" max="257" min="9" style="4" width="11.53"/>
    <col collapsed="false" customWidth="false" hidden="true" outlineLevel="0" max="16384" min="258" style="0" width="11.53"/>
  </cols>
  <sheetData>
    <row r="1" customFormat="false" ht="18" hidden="false" customHeight="true" outlineLevel="0" collapsed="false">
      <c r="A1" s="7" t="s">
        <v>0</v>
      </c>
      <c r="B1" s="7"/>
      <c r="C1" s="7"/>
      <c r="D1" s="7"/>
      <c r="E1" s="7"/>
    </row>
    <row r="2" customFormat="false" ht="21.75" hidden="false" customHeight="true" outlineLevel="0" collapsed="false">
      <c r="A2" s="7"/>
      <c r="B2" s="7"/>
      <c r="C2" s="7"/>
      <c r="D2" s="7"/>
      <c r="E2" s="7"/>
    </row>
    <row r="3" customFormat="false" ht="19.15" hidden="false" customHeight="true" outlineLevel="0" collapsed="false">
      <c r="A3" s="8" t="s">
        <v>1</v>
      </c>
      <c r="B3" s="9" t="s">
        <v>2</v>
      </c>
      <c r="C3" s="10" t="s">
        <v>3</v>
      </c>
      <c r="D3" s="11" t="s">
        <v>4</v>
      </c>
      <c r="E3" s="12" t="s">
        <v>5</v>
      </c>
    </row>
    <row r="4" customFormat="false" ht="72" hidden="false" customHeight="true" outlineLevel="0" collapsed="false">
      <c r="A4" s="8"/>
      <c r="B4" s="9"/>
      <c r="C4" s="10"/>
      <c r="D4" s="11"/>
      <c r="E4" s="12"/>
    </row>
    <row r="5" customFormat="false" ht="18" hidden="false" customHeight="true" outlineLevel="0" collapsed="false">
      <c r="A5" s="13"/>
      <c r="B5" s="14"/>
      <c r="C5" s="15" t="s">
        <v>6</v>
      </c>
      <c r="D5" s="16" t="n">
        <f aca="false">SUM(D6:D326)</f>
        <v>16888926.6</v>
      </c>
      <c r="E5" s="17" t="n">
        <f aca="false">SUM(E6:E326)</f>
        <v>6703093.94</v>
      </c>
    </row>
    <row r="6" customFormat="false" ht="72.75" hidden="false" customHeight="true" outlineLevel="0" collapsed="false">
      <c r="A6" s="18" t="s">
        <v>7</v>
      </c>
      <c r="B6" s="19" t="s">
        <v>8</v>
      </c>
      <c r="C6" s="20" t="s">
        <v>9</v>
      </c>
      <c r="D6" s="21" t="n">
        <v>34570</v>
      </c>
      <c r="E6" s="22"/>
    </row>
    <row r="7" customFormat="false" ht="44.45" hidden="false" customHeight="true" outlineLevel="0" collapsed="false">
      <c r="A7" s="23" t="s">
        <v>10</v>
      </c>
      <c r="B7" s="19" t="s">
        <v>11</v>
      </c>
      <c r="C7" s="24" t="s">
        <v>12</v>
      </c>
      <c r="D7" s="25"/>
      <c r="E7" s="26"/>
    </row>
    <row r="8" customFormat="false" ht="44.45" hidden="false" customHeight="true" outlineLevel="0" collapsed="false">
      <c r="A8" s="23" t="s">
        <v>13</v>
      </c>
      <c r="B8" s="27" t="s">
        <v>14</v>
      </c>
      <c r="C8" s="28" t="s">
        <v>15</v>
      </c>
      <c r="D8" s="29"/>
      <c r="E8" s="29"/>
    </row>
    <row r="9" customFormat="false" ht="54.75" hidden="false" customHeight="true" outlineLevel="0" collapsed="false">
      <c r="A9" s="23" t="s">
        <v>13</v>
      </c>
      <c r="B9" s="30" t="s">
        <v>16</v>
      </c>
      <c r="C9" s="31" t="s">
        <v>17</v>
      </c>
      <c r="D9" s="32"/>
      <c r="E9" s="33"/>
    </row>
    <row r="10" customFormat="false" ht="34.5" hidden="false" customHeight="true" outlineLevel="0" collapsed="false">
      <c r="A10" s="23" t="s">
        <v>13</v>
      </c>
      <c r="B10" s="34" t="s">
        <v>18</v>
      </c>
      <c r="C10" s="35" t="s">
        <v>19</v>
      </c>
      <c r="D10" s="36" t="n">
        <v>5904.1</v>
      </c>
      <c r="E10" s="37"/>
    </row>
    <row r="11" customFormat="false" ht="34.5" hidden="false" customHeight="true" outlineLevel="0" collapsed="false">
      <c r="A11" s="38" t="s">
        <v>20</v>
      </c>
      <c r="B11" s="39" t="s">
        <v>21</v>
      </c>
      <c r="C11" s="31" t="s">
        <v>22</v>
      </c>
      <c r="D11" s="40" t="n">
        <v>162493.8</v>
      </c>
      <c r="E11" s="41" t="n">
        <v>65310.36</v>
      </c>
    </row>
    <row r="12" customFormat="false" ht="30.2" hidden="false" customHeight="true" outlineLevel="0" collapsed="false">
      <c r="A12" s="38" t="s">
        <v>20</v>
      </c>
      <c r="B12" s="42" t="s">
        <v>23</v>
      </c>
      <c r="C12" s="43" t="s">
        <v>24</v>
      </c>
      <c r="D12" s="33" t="n">
        <v>14395.5</v>
      </c>
      <c r="E12" s="44" t="n">
        <v>9064.11</v>
      </c>
    </row>
    <row r="13" customFormat="false" ht="52.5" hidden="false" customHeight="true" outlineLevel="0" collapsed="false">
      <c r="A13" s="38" t="s">
        <v>20</v>
      </c>
      <c r="B13" s="42" t="s">
        <v>25</v>
      </c>
      <c r="C13" s="43" t="s">
        <v>26</v>
      </c>
      <c r="D13" s="45" t="n">
        <v>6738.7</v>
      </c>
      <c r="E13" s="44" t="n">
        <v>5488.61</v>
      </c>
    </row>
    <row r="14" customFormat="false" ht="45" hidden="false" customHeight="true" outlineLevel="0" collapsed="false">
      <c r="A14" s="38" t="s">
        <v>20</v>
      </c>
      <c r="B14" s="34" t="s">
        <v>27</v>
      </c>
      <c r="C14" s="35" t="s">
        <v>28</v>
      </c>
      <c r="D14" s="46" t="n">
        <v>38187</v>
      </c>
      <c r="E14" s="47" t="n">
        <v>29935.59</v>
      </c>
    </row>
    <row r="15" customFormat="false" ht="45" hidden="false" customHeight="true" outlineLevel="0" collapsed="false">
      <c r="A15" s="23" t="s">
        <v>29</v>
      </c>
      <c r="B15" s="27" t="s">
        <v>30</v>
      </c>
      <c r="C15" s="28" t="s">
        <v>31</v>
      </c>
      <c r="D15" s="48"/>
      <c r="E15" s="29"/>
    </row>
    <row r="16" customFormat="false" ht="32.25" hidden="false" customHeight="true" outlineLevel="0" collapsed="false">
      <c r="A16" s="23" t="s">
        <v>29</v>
      </c>
      <c r="B16" s="39" t="s">
        <v>32</v>
      </c>
      <c r="C16" s="31" t="s">
        <v>33</v>
      </c>
      <c r="D16" s="49" t="n">
        <v>6700</v>
      </c>
      <c r="E16" s="44" t="n">
        <v>6700</v>
      </c>
    </row>
    <row r="17" customFormat="false" ht="25.5" hidden="false" customHeight="true" outlineLevel="0" collapsed="false">
      <c r="A17" s="23" t="s">
        <v>29</v>
      </c>
      <c r="B17" s="39" t="s">
        <v>34</v>
      </c>
      <c r="C17" s="50" t="s">
        <v>35</v>
      </c>
      <c r="D17" s="51" t="n">
        <v>15000</v>
      </c>
      <c r="E17" s="47" t="n">
        <v>3850.02</v>
      </c>
    </row>
    <row r="18" customFormat="false" ht="45" hidden="false" customHeight="true" outlineLevel="0" collapsed="false">
      <c r="A18" s="23" t="s">
        <v>29</v>
      </c>
      <c r="B18" s="42" t="s">
        <v>36</v>
      </c>
      <c r="C18" s="52" t="s">
        <v>37</v>
      </c>
      <c r="D18" s="46" t="n">
        <v>5224.1</v>
      </c>
      <c r="E18" s="44" t="n">
        <v>2740.98</v>
      </c>
    </row>
    <row r="19" customFormat="false" ht="33.75" hidden="false" customHeight="true" outlineLevel="0" collapsed="false">
      <c r="A19" s="23" t="s">
        <v>29</v>
      </c>
      <c r="B19" s="42" t="s">
        <v>38</v>
      </c>
      <c r="C19" s="52" t="s">
        <v>39</v>
      </c>
      <c r="D19" s="46" t="n">
        <v>12238.7</v>
      </c>
      <c r="E19" s="47" t="n">
        <v>3129.06</v>
      </c>
    </row>
    <row r="20" customFormat="false" ht="30.75" hidden="false" customHeight="true" outlineLevel="0" collapsed="false">
      <c r="A20" s="23" t="s">
        <v>29</v>
      </c>
      <c r="B20" s="42" t="s">
        <v>40</v>
      </c>
      <c r="C20" s="52" t="s">
        <v>41</v>
      </c>
      <c r="D20" s="46" t="n">
        <v>6315.8</v>
      </c>
      <c r="E20" s="44" t="n">
        <v>2347.54</v>
      </c>
    </row>
    <row r="21" customFormat="false" ht="30.2" hidden="false" customHeight="true" outlineLevel="0" collapsed="false">
      <c r="A21" s="23" t="s">
        <v>29</v>
      </c>
      <c r="B21" s="53" t="s">
        <v>42</v>
      </c>
      <c r="C21" s="43" t="s">
        <v>43</v>
      </c>
      <c r="D21" s="46" t="n">
        <v>76237</v>
      </c>
      <c r="E21" s="44"/>
    </row>
    <row r="22" customFormat="false" ht="29.25" hidden="false" customHeight="true" outlineLevel="0" collapsed="false">
      <c r="A22" s="23" t="s">
        <v>29</v>
      </c>
      <c r="B22" s="53" t="s">
        <v>44</v>
      </c>
      <c r="C22" s="43" t="s">
        <v>45</v>
      </c>
      <c r="D22" s="46" t="n">
        <v>1450</v>
      </c>
      <c r="E22" s="32"/>
    </row>
    <row r="23" customFormat="false" ht="52.5" hidden="false" customHeight="true" outlineLevel="0" collapsed="false">
      <c r="A23" s="23" t="s">
        <v>29</v>
      </c>
      <c r="B23" s="42" t="s">
        <v>46</v>
      </c>
      <c r="C23" s="52" t="s">
        <v>47</v>
      </c>
      <c r="D23" s="54"/>
      <c r="E23" s="32"/>
    </row>
    <row r="24" customFormat="false" ht="33.75" hidden="false" customHeight="true" outlineLevel="0" collapsed="false">
      <c r="A24" s="23" t="s">
        <v>29</v>
      </c>
      <c r="B24" s="42" t="s">
        <v>48</v>
      </c>
      <c r="C24" s="52" t="s">
        <v>49</v>
      </c>
      <c r="D24" s="54"/>
      <c r="E24" s="47" t="n">
        <v>4768.96</v>
      </c>
    </row>
    <row r="25" customFormat="false" ht="42" hidden="false" customHeight="true" outlineLevel="0" collapsed="false">
      <c r="A25" s="23" t="s">
        <v>29</v>
      </c>
      <c r="B25" s="42" t="s">
        <v>50</v>
      </c>
      <c r="C25" s="52" t="s">
        <v>51</v>
      </c>
      <c r="D25" s="54"/>
      <c r="E25" s="44" t="n">
        <v>11568.89</v>
      </c>
    </row>
    <row r="26" customFormat="false" ht="75.75" hidden="false" customHeight="true" outlineLevel="0" collapsed="false">
      <c r="A26" s="23" t="s">
        <v>29</v>
      </c>
      <c r="B26" s="42" t="s">
        <v>52</v>
      </c>
      <c r="C26" s="52" t="s">
        <v>53</v>
      </c>
      <c r="D26" s="54"/>
      <c r="E26" s="44" t="n">
        <v>21611.36</v>
      </c>
    </row>
    <row r="27" customFormat="false" ht="52.5" hidden="false" customHeight="true" outlineLevel="0" collapsed="false">
      <c r="A27" s="23" t="s">
        <v>29</v>
      </c>
      <c r="B27" s="42" t="s">
        <v>54</v>
      </c>
      <c r="C27" s="52" t="s">
        <v>55</v>
      </c>
      <c r="D27" s="54"/>
      <c r="E27" s="32"/>
    </row>
    <row r="28" customFormat="false" ht="21.2" hidden="false" customHeight="true" outlineLevel="0" collapsed="false">
      <c r="A28" s="23" t="s">
        <v>29</v>
      </c>
      <c r="B28" s="55" t="s">
        <v>56</v>
      </c>
      <c r="C28" s="56" t="s">
        <v>57</v>
      </c>
      <c r="D28" s="57"/>
      <c r="E28" s="46"/>
    </row>
    <row r="29" customFormat="false" ht="34.5" hidden="false" customHeight="true" outlineLevel="0" collapsed="false">
      <c r="A29" s="23" t="s">
        <v>29</v>
      </c>
      <c r="B29" s="58" t="s">
        <v>58</v>
      </c>
      <c r="C29" s="56" t="s">
        <v>59</v>
      </c>
      <c r="D29" s="57"/>
      <c r="E29" s="59"/>
    </row>
    <row r="30" customFormat="false" ht="34.5" hidden="false" customHeight="true" outlineLevel="0" collapsed="false">
      <c r="A30" s="23" t="s">
        <v>29</v>
      </c>
      <c r="B30" s="53" t="s">
        <v>60</v>
      </c>
      <c r="C30" s="56" t="s">
        <v>61</v>
      </c>
      <c r="D30" s="60" t="n">
        <v>236500</v>
      </c>
      <c r="E30" s="44" t="n">
        <v>110000</v>
      </c>
    </row>
    <row r="31" customFormat="false" ht="34.5" hidden="false" customHeight="true" outlineLevel="0" collapsed="false">
      <c r="A31" s="23" t="s">
        <v>29</v>
      </c>
      <c r="B31" s="61" t="s">
        <v>62</v>
      </c>
      <c r="C31" s="56" t="s">
        <v>63</v>
      </c>
      <c r="D31" s="62"/>
      <c r="E31" s="63"/>
    </row>
    <row r="32" customFormat="false" ht="34.5" hidden="false" customHeight="true" outlineLevel="0" collapsed="false">
      <c r="A32" s="23" t="s">
        <v>64</v>
      </c>
      <c r="B32" s="64" t="s">
        <v>65</v>
      </c>
      <c r="C32" s="65" t="s">
        <v>66</v>
      </c>
      <c r="D32" s="29"/>
      <c r="E32" s="29"/>
    </row>
    <row r="33" customFormat="false" ht="79.5" hidden="false" customHeight="true" outlineLevel="0" collapsed="false">
      <c r="A33" s="23" t="s">
        <v>64</v>
      </c>
      <c r="B33" s="58" t="s">
        <v>67</v>
      </c>
      <c r="C33" s="52" t="s">
        <v>68</v>
      </c>
      <c r="D33" s="66"/>
      <c r="E33" s="32"/>
    </row>
    <row r="34" customFormat="false" ht="46.5" hidden="false" customHeight="true" outlineLevel="0" collapsed="false">
      <c r="A34" s="23" t="s">
        <v>64</v>
      </c>
      <c r="B34" s="42" t="s">
        <v>69</v>
      </c>
      <c r="C34" s="52" t="s">
        <v>70</v>
      </c>
      <c r="D34" s="67" t="n">
        <v>106772.1</v>
      </c>
      <c r="E34" s="32"/>
    </row>
    <row r="35" customFormat="false" ht="54" hidden="false" customHeight="true" outlineLevel="0" collapsed="false">
      <c r="A35" s="23" t="s">
        <v>64</v>
      </c>
      <c r="B35" s="42" t="s">
        <v>71</v>
      </c>
      <c r="C35" s="52" t="s">
        <v>72</v>
      </c>
      <c r="D35" s="46" t="n">
        <v>24317.5</v>
      </c>
      <c r="E35" s="32"/>
    </row>
    <row r="36" customFormat="false" ht="27.75" hidden="false" customHeight="true" outlineLevel="0" collapsed="false">
      <c r="A36" s="23" t="s">
        <v>64</v>
      </c>
      <c r="B36" s="42" t="s">
        <v>73</v>
      </c>
      <c r="C36" s="52" t="s">
        <v>74</v>
      </c>
      <c r="D36" s="51" t="n">
        <v>78893.1</v>
      </c>
      <c r="E36" s="47" t="n">
        <v>78531.41</v>
      </c>
    </row>
    <row r="37" customFormat="false" ht="42.75" hidden="false" customHeight="true" outlineLevel="0" collapsed="false">
      <c r="A37" s="23" t="s">
        <v>64</v>
      </c>
      <c r="B37" s="42" t="s">
        <v>75</v>
      </c>
      <c r="C37" s="52" t="s">
        <v>76</v>
      </c>
      <c r="D37" s="46"/>
      <c r="E37" s="46"/>
    </row>
    <row r="38" customFormat="false" ht="36.75" hidden="false" customHeight="true" outlineLevel="0" collapsed="false">
      <c r="A38" s="23" t="s">
        <v>64</v>
      </c>
      <c r="B38" s="42" t="s">
        <v>77</v>
      </c>
      <c r="C38" s="52" t="s">
        <v>78</v>
      </c>
      <c r="D38" s="46" t="n">
        <v>168092.8</v>
      </c>
      <c r="E38" s="44" t="n">
        <v>9200</v>
      </c>
    </row>
    <row r="39" customFormat="false" ht="28.5" hidden="false" customHeight="true" outlineLevel="0" collapsed="false">
      <c r="A39" s="23" t="s">
        <v>64</v>
      </c>
      <c r="B39" s="42" t="s">
        <v>79</v>
      </c>
      <c r="C39" s="52" t="s">
        <v>80</v>
      </c>
      <c r="D39" s="46" t="n">
        <v>79040.9</v>
      </c>
      <c r="E39" s="32"/>
    </row>
    <row r="40" customFormat="false" ht="18" hidden="false" customHeight="true" outlineLevel="0" collapsed="false">
      <c r="A40" s="23" t="s">
        <v>64</v>
      </c>
      <c r="B40" s="42" t="s">
        <v>81</v>
      </c>
      <c r="C40" s="52" t="s">
        <v>82</v>
      </c>
      <c r="D40" s="68" t="n">
        <v>36560.8</v>
      </c>
      <c r="E40" s="32"/>
    </row>
    <row r="41" customFormat="false" ht="26.45" hidden="false" customHeight="true" outlineLevel="0" collapsed="false">
      <c r="A41" s="23" t="s">
        <v>64</v>
      </c>
      <c r="B41" s="42" t="s">
        <v>83</v>
      </c>
      <c r="C41" s="52" t="s">
        <v>84</v>
      </c>
      <c r="D41" s="54"/>
      <c r="E41" s="44"/>
    </row>
    <row r="42" customFormat="false" ht="26.45" hidden="false" customHeight="true" outlineLevel="0" collapsed="false">
      <c r="A42" s="23" t="s">
        <v>64</v>
      </c>
      <c r="B42" s="42" t="s">
        <v>85</v>
      </c>
      <c r="C42" s="52" t="s">
        <v>86</v>
      </c>
      <c r="D42" s="69" t="n">
        <v>13029.9</v>
      </c>
      <c r="E42" s="32"/>
    </row>
    <row r="43" customFormat="false" ht="57.75" hidden="false" customHeight="true" outlineLevel="0" collapsed="false">
      <c r="A43" s="23" t="s">
        <v>64</v>
      </c>
      <c r="B43" s="42" t="s">
        <v>87</v>
      </c>
      <c r="C43" s="52" t="s">
        <v>88</v>
      </c>
      <c r="D43" s="54"/>
      <c r="E43" s="44" t="n">
        <v>6636.34</v>
      </c>
    </row>
    <row r="44" customFormat="false" ht="47.25" hidden="false" customHeight="true" outlineLevel="0" collapsed="false">
      <c r="A44" s="23" t="s">
        <v>64</v>
      </c>
      <c r="B44" s="42" t="s">
        <v>89</v>
      </c>
      <c r="C44" s="52" t="s">
        <v>90</v>
      </c>
      <c r="D44" s="54"/>
      <c r="E44" s="44" t="n">
        <v>386.05</v>
      </c>
    </row>
    <row r="45" customFormat="false" ht="37.5" hidden="false" customHeight="true" outlineLevel="0" collapsed="false">
      <c r="A45" s="23" t="s">
        <v>64</v>
      </c>
      <c r="B45" s="42" t="s">
        <v>91</v>
      </c>
      <c r="C45" s="52" t="s">
        <v>92</v>
      </c>
      <c r="D45" s="70"/>
      <c r="E45" s="44" t="n">
        <v>510.48</v>
      </c>
    </row>
    <row r="46" customFormat="false" ht="117" hidden="false" customHeight="true" outlineLevel="0" collapsed="false">
      <c r="A46" s="23" t="s">
        <v>64</v>
      </c>
      <c r="B46" s="42" t="s">
        <v>93</v>
      </c>
      <c r="C46" s="52" t="s">
        <v>94</v>
      </c>
      <c r="D46" s="51" t="n">
        <v>4378.1</v>
      </c>
      <c r="E46" s="44" t="n">
        <v>2033.64</v>
      </c>
    </row>
    <row r="47" customFormat="false" ht="98.45" hidden="false" customHeight="true" outlineLevel="0" collapsed="false">
      <c r="A47" s="23" t="s">
        <v>64</v>
      </c>
      <c r="B47" s="42" t="s">
        <v>95</v>
      </c>
      <c r="C47" s="52" t="s">
        <v>96</v>
      </c>
      <c r="D47" s="51" t="n">
        <v>640679.5</v>
      </c>
      <c r="E47" s="32"/>
    </row>
    <row r="48" customFormat="false" ht="57.75" hidden="false" customHeight="true" outlineLevel="0" collapsed="false">
      <c r="A48" s="23" t="s">
        <v>64</v>
      </c>
      <c r="B48" s="42" t="s">
        <v>97</v>
      </c>
      <c r="C48" s="52" t="s">
        <v>98</v>
      </c>
      <c r="D48" s="51" t="n">
        <v>89.7</v>
      </c>
      <c r="E48" s="47" t="n">
        <v>61.24</v>
      </c>
    </row>
    <row r="49" customFormat="false" ht="52.5" hidden="false" customHeight="true" outlineLevel="0" collapsed="false">
      <c r="A49" s="23" t="s">
        <v>64</v>
      </c>
      <c r="B49" s="42" t="s">
        <v>99</v>
      </c>
      <c r="C49" s="52" t="s">
        <v>100</v>
      </c>
      <c r="D49" s="51" t="n">
        <v>978003.2</v>
      </c>
      <c r="E49" s="71" t="n">
        <v>482.37</v>
      </c>
    </row>
    <row r="50" customFormat="false" ht="48.75" hidden="false" customHeight="true" outlineLevel="0" collapsed="false">
      <c r="A50" s="23" t="s">
        <v>64</v>
      </c>
      <c r="B50" s="42" t="s">
        <v>101</v>
      </c>
      <c r="C50" s="52" t="s">
        <v>102</v>
      </c>
      <c r="D50" s="46" t="n">
        <v>115542.5</v>
      </c>
      <c r="E50" s="44" t="n">
        <v>59733.57</v>
      </c>
    </row>
    <row r="51" customFormat="false" ht="63" hidden="false" customHeight="true" outlineLevel="0" collapsed="false">
      <c r="A51" s="23" t="s">
        <v>64</v>
      </c>
      <c r="B51" s="42" t="s">
        <v>103</v>
      </c>
      <c r="C51" s="52" t="s">
        <v>104</v>
      </c>
      <c r="D51" s="72" t="n">
        <v>213621.7</v>
      </c>
      <c r="E51" s="44" t="n">
        <v>204154.85</v>
      </c>
    </row>
    <row r="52" customFormat="false" ht="48.2" hidden="false" customHeight="true" outlineLevel="0" collapsed="false">
      <c r="A52" s="23" t="s">
        <v>64</v>
      </c>
      <c r="B52" s="42" t="s">
        <v>105</v>
      </c>
      <c r="C52" s="52" t="s">
        <v>106</v>
      </c>
      <c r="D52" s="51" t="n">
        <v>258.3</v>
      </c>
      <c r="E52" s="44" t="n">
        <v>257.98</v>
      </c>
    </row>
    <row r="53" customFormat="false" ht="30.75" hidden="false" customHeight="true" outlineLevel="0" collapsed="false">
      <c r="A53" s="23" t="s">
        <v>64</v>
      </c>
      <c r="B53" s="42" t="s">
        <v>107</v>
      </c>
      <c r="C53" s="52" t="s">
        <v>108</v>
      </c>
      <c r="D53" s="69" t="n">
        <v>12765.6</v>
      </c>
      <c r="E53" s="32"/>
    </row>
    <row r="54" customFormat="false" ht="44.45" hidden="false" customHeight="true" outlineLevel="0" collapsed="false">
      <c r="A54" s="23" t="s">
        <v>64</v>
      </c>
      <c r="B54" s="42" t="s">
        <v>109</v>
      </c>
      <c r="C54" s="52" t="s">
        <v>110</v>
      </c>
      <c r="D54" s="46" t="n">
        <v>130230.9</v>
      </c>
      <c r="E54" s="32"/>
    </row>
    <row r="55" customFormat="false" ht="48.2" hidden="false" customHeight="true" outlineLevel="0" collapsed="false">
      <c r="A55" s="23" t="s">
        <v>64</v>
      </c>
      <c r="B55" s="42" t="s">
        <v>111</v>
      </c>
      <c r="C55" s="52" t="s">
        <v>112</v>
      </c>
      <c r="D55" s="46"/>
      <c r="E55" s="32"/>
    </row>
    <row r="56" customFormat="false" ht="73.5" hidden="false" customHeight="true" outlineLevel="0" collapsed="false">
      <c r="A56" s="23" t="s">
        <v>64</v>
      </c>
      <c r="B56" s="42" t="s">
        <v>113</v>
      </c>
      <c r="C56" s="52" t="s">
        <v>114</v>
      </c>
      <c r="D56" s="46"/>
      <c r="E56" s="32"/>
    </row>
    <row r="57" customFormat="false" ht="73.5" hidden="false" customHeight="true" outlineLevel="0" collapsed="false">
      <c r="A57" s="23" t="s">
        <v>64</v>
      </c>
      <c r="B57" s="55" t="s">
        <v>115</v>
      </c>
      <c r="C57" s="56" t="s">
        <v>116</v>
      </c>
      <c r="D57" s="46"/>
      <c r="E57" s="59"/>
    </row>
    <row r="58" customFormat="false" ht="82.5" hidden="false" customHeight="true" outlineLevel="0" collapsed="false">
      <c r="A58" s="23" t="s">
        <v>64</v>
      </c>
      <c r="B58" s="73" t="s">
        <v>117</v>
      </c>
      <c r="C58" s="52" t="s">
        <v>118</v>
      </c>
      <c r="D58" s="46"/>
      <c r="E58" s="46"/>
    </row>
    <row r="59" customFormat="false" ht="82.5" hidden="false" customHeight="true" outlineLevel="0" collapsed="false">
      <c r="A59" s="23" t="s">
        <v>64</v>
      </c>
      <c r="B59" s="30" t="s">
        <v>119</v>
      </c>
      <c r="C59" s="74" t="s">
        <v>120</v>
      </c>
      <c r="D59" s="67" t="n">
        <v>426012</v>
      </c>
      <c r="E59" s="44" t="n">
        <v>426012</v>
      </c>
    </row>
    <row r="60" customFormat="false" ht="57.75" hidden="false" customHeight="true" outlineLevel="0" collapsed="false">
      <c r="A60" s="23" t="s">
        <v>64</v>
      </c>
      <c r="B60" s="61" t="s">
        <v>121</v>
      </c>
      <c r="C60" s="56" t="s">
        <v>122</v>
      </c>
      <c r="D60" s="75" t="n">
        <v>156941.7</v>
      </c>
      <c r="E60" s="44"/>
    </row>
    <row r="61" customFormat="false" ht="57.75" hidden="false" customHeight="true" outlineLevel="0" collapsed="false">
      <c r="A61" s="23" t="s">
        <v>64</v>
      </c>
      <c r="B61" s="58" t="s">
        <v>123</v>
      </c>
      <c r="C61" s="56" t="s">
        <v>124</v>
      </c>
      <c r="D61" s="75"/>
      <c r="E61" s="47" t="n">
        <v>26311</v>
      </c>
    </row>
    <row r="62" customFormat="false" ht="57.75" hidden="false" customHeight="true" outlineLevel="0" collapsed="false">
      <c r="A62" s="23" t="s">
        <v>64</v>
      </c>
      <c r="B62" s="55" t="s">
        <v>125</v>
      </c>
      <c r="C62" s="56" t="s">
        <v>126</v>
      </c>
      <c r="D62" s="46"/>
      <c r="E62" s="46"/>
    </row>
    <row r="63" customFormat="false" ht="57.75" hidden="false" customHeight="true" outlineLevel="0" collapsed="false">
      <c r="A63" s="23" t="s">
        <v>64</v>
      </c>
      <c r="B63" s="55" t="s">
        <v>95</v>
      </c>
      <c r="C63" s="56" t="s">
        <v>96</v>
      </c>
      <c r="D63" s="37"/>
      <c r="E63" s="47" t="n">
        <v>123791.87</v>
      </c>
    </row>
    <row r="64" customFormat="false" ht="31.7" hidden="false" customHeight="true" outlineLevel="0" collapsed="false">
      <c r="A64" s="76" t="s">
        <v>127</v>
      </c>
      <c r="B64" s="77" t="s">
        <v>128</v>
      </c>
      <c r="C64" s="78" t="s">
        <v>129</v>
      </c>
      <c r="D64" s="79" t="n">
        <v>1052674.8</v>
      </c>
      <c r="E64" s="29"/>
      <c r="F64" s="80"/>
      <c r="G64" s="80"/>
    </row>
    <row r="65" customFormat="false" ht="50.25" hidden="false" customHeight="true" outlineLevel="0" collapsed="false">
      <c r="A65" s="76" t="s">
        <v>127</v>
      </c>
      <c r="B65" s="42" t="s">
        <v>130</v>
      </c>
      <c r="C65" s="52" t="s">
        <v>131</v>
      </c>
      <c r="D65" s="79"/>
      <c r="E65" s="32"/>
      <c r="F65" s="80"/>
      <c r="G65" s="80"/>
    </row>
    <row r="66" customFormat="false" ht="57.2" hidden="false" customHeight="true" outlineLevel="0" collapsed="false">
      <c r="A66" s="76" t="s">
        <v>127</v>
      </c>
      <c r="B66" s="42" t="s">
        <v>132</v>
      </c>
      <c r="C66" s="52" t="s">
        <v>133</v>
      </c>
      <c r="D66" s="79"/>
      <c r="E66" s="32"/>
      <c r="F66" s="80"/>
      <c r="G66" s="80"/>
    </row>
    <row r="67" customFormat="false" ht="58.7" hidden="false" customHeight="true" outlineLevel="0" collapsed="false">
      <c r="A67" s="76" t="s">
        <v>127</v>
      </c>
      <c r="B67" s="42" t="s">
        <v>134</v>
      </c>
      <c r="C67" s="52" t="s">
        <v>135</v>
      </c>
      <c r="D67" s="79"/>
      <c r="E67" s="32"/>
      <c r="F67" s="80"/>
      <c r="G67" s="80"/>
    </row>
    <row r="68" customFormat="false" ht="45.75" hidden="false" customHeight="true" outlineLevel="0" collapsed="false">
      <c r="A68" s="76" t="s">
        <v>127</v>
      </c>
      <c r="B68" s="42" t="s">
        <v>136</v>
      </c>
      <c r="C68" s="52" t="s">
        <v>137</v>
      </c>
      <c r="D68" s="79"/>
      <c r="E68" s="32"/>
      <c r="F68" s="80"/>
      <c r="G68" s="80"/>
    </row>
    <row r="69" customFormat="false" ht="45.75" hidden="false" customHeight="true" outlineLevel="0" collapsed="false">
      <c r="A69" s="76" t="s">
        <v>127</v>
      </c>
      <c r="B69" s="42" t="s">
        <v>138</v>
      </c>
      <c r="C69" s="52" t="s">
        <v>139</v>
      </c>
      <c r="D69" s="79"/>
      <c r="E69" s="32"/>
      <c r="F69" s="80"/>
      <c r="G69" s="80"/>
    </row>
    <row r="70" customFormat="false" ht="55.5" hidden="false" customHeight="true" outlineLevel="0" collapsed="false">
      <c r="A70" s="76" t="s">
        <v>127</v>
      </c>
      <c r="B70" s="42" t="s">
        <v>140</v>
      </c>
      <c r="C70" s="52" t="s">
        <v>141</v>
      </c>
      <c r="D70" s="79"/>
      <c r="E70" s="32"/>
      <c r="F70" s="80"/>
      <c r="G70" s="80"/>
    </row>
    <row r="71" customFormat="false" ht="32.25" hidden="false" customHeight="true" outlineLevel="0" collapsed="false">
      <c r="A71" s="76" t="s">
        <v>127</v>
      </c>
      <c r="B71" s="42" t="s">
        <v>142</v>
      </c>
      <c r="C71" s="52" t="s">
        <v>143</v>
      </c>
      <c r="D71" s="79"/>
      <c r="E71" s="32"/>
      <c r="F71" s="80"/>
      <c r="G71" s="80"/>
    </row>
    <row r="72" customFormat="false" ht="52.5" hidden="false" customHeight="true" outlineLevel="0" collapsed="false">
      <c r="A72" s="76" t="s">
        <v>127</v>
      </c>
      <c r="B72" s="42" t="s">
        <v>144</v>
      </c>
      <c r="C72" s="52" t="s">
        <v>145</v>
      </c>
      <c r="D72" s="79"/>
      <c r="E72" s="32"/>
      <c r="F72" s="80"/>
      <c r="G72" s="80"/>
    </row>
    <row r="73" customFormat="false" ht="40.7" hidden="false" customHeight="true" outlineLevel="0" collapsed="false">
      <c r="A73" s="76" t="s">
        <v>127</v>
      </c>
      <c r="B73" s="55" t="s">
        <v>146</v>
      </c>
      <c r="C73" s="56" t="s">
        <v>147</v>
      </c>
      <c r="D73" s="79"/>
      <c r="E73" s="46"/>
      <c r="F73" s="80"/>
      <c r="G73" s="80"/>
    </row>
    <row r="74" customFormat="false" ht="57.2" hidden="false" customHeight="true" outlineLevel="0" collapsed="false">
      <c r="A74" s="76" t="s">
        <v>127</v>
      </c>
      <c r="B74" s="42" t="s">
        <v>148</v>
      </c>
      <c r="C74" s="52" t="s">
        <v>149</v>
      </c>
      <c r="D74" s="81" t="n">
        <v>837649.8</v>
      </c>
      <c r="E74" s="32"/>
      <c r="F74" s="80"/>
      <c r="G74" s="80"/>
    </row>
    <row r="75" customFormat="false" ht="45" hidden="false" customHeight="true" outlineLevel="0" collapsed="false">
      <c r="A75" s="76" t="s">
        <v>127</v>
      </c>
      <c r="B75" s="42" t="s">
        <v>150</v>
      </c>
      <c r="C75" s="52" t="s">
        <v>151</v>
      </c>
      <c r="D75" s="81"/>
      <c r="E75" s="32"/>
      <c r="F75" s="80"/>
      <c r="G75" s="80"/>
    </row>
    <row r="76" customFormat="false" ht="82.5" hidden="false" customHeight="true" outlineLevel="0" collapsed="false">
      <c r="A76" s="76" t="s">
        <v>127</v>
      </c>
      <c r="B76" s="42" t="s">
        <v>152</v>
      </c>
      <c r="C76" s="52" t="s">
        <v>153</v>
      </c>
      <c r="D76" s="81"/>
      <c r="E76" s="32"/>
      <c r="F76" s="80"/>
      <c r="G76" s="80"/>
    </row>
    <row r="77" customFormat="false" ht="82.5" hidden="false" customHeight="true" outlineLevel="0" collapsed="false">
      <c r="A77" s="76" t="s">
        <v>127</v>
      </c>
      <c r="B77" s="42" t="s">
        <v>154</v>
      </c>
      <c r="C77" s="52" t="s">
        <v>155</v>
      </c>
      <c r="D77" s="82"/>
      <c r="E77" s="32"/>
      <c r="F77" s="80"/>
      <c r="G77" s="80"/>
    </row>
    <row r="78" customFormat="false" ht="82.5" hidden="false" customHeight="true" outlineLevel="0" collapsed="false">
      <c r="A78" s="76" t="s">
        <v>127</v>
      </c>
      <c r="B78" s="42" t="s">
        <v>156</v>
      </c>
      <c r="C78" s="52" t="s">
        <v>157</v>
      </c>
      <c r="D78" s="82"/>
      <c r="E78" s="32"/>
      <c r="F78" s="80"/>
      <c r="G78" s="80"/>
    </row>
    <row r="79" customFormat="false" ht="82.5" hidden="false" customHeight="true" outlineLevel="0" collapsed="false">
      <c r="A79" s="76" t="s">
        <v>127</v>
      </c>
      <c r="B79" s="42" t="s">
        <v>158</v>
      </c>
      <c r="C79" s="52" t="s">
        <v>159</v>
      </c>
      <c r="D79" s="82"/>
      <c r="E79" s="32"/>
      <c r="F79" s="80"/>
      <c r="G79" s="80"/>
    </row>
    <row r="80" customFormat="false" ht="82.5" hidden="false" customHeight="true" outlineLevel="0" collapsed="false">
      <c r="A80" s="76" t="s">
        <v>127</v>
      </c>
      <c r="B80" s="42" t="s">
        <v>160</v>
      </c>
      <c r="C80" s="52" t="s">
        <v>161</v>
      </c>
      <c r="D80" s="82"/>
      <c r="E80" s="32"/>
      <c r="F80" s="80"/>
      <c r="G80" s="80"/>
    </row>
    <row r="81" customFormat="false" ht="82.5" hidden="false" customHeight="true" outlineLevel="0" collapsed="false">
      <c r="A81" s="76" t="s">
        <v>127</v>
      </c>
      <c r="B81" s="42" t="s">
        <v>162</v>
      </c>
      <c r="C81" s="52" t="s">
        <v>163</v>
      </c>
      <c r="D81" s="82"/>
      <c r="E81" s="32"/>
      <c r="F81" s="80"/>
      <c r="G81" s="80"/>
    </row>
    <row r="82" customFormat="false" ht="53.45" hidden="false" customHeight="true" outlineLevel="0" collapsed="false">
      <c r="A82" s="76" t="s">
        <v>127</v>
      </c>
      <c r="B82" s="42" t="s">
        <v>164</v>
      </c>
      <c r="C82" s="52" t="s">
        <v>165</v>
      </c>
      <c r="D82" s="46" t="n">
        <v>20264</v>
      </c>
      <c r="E82" s="44" t="n">
        <v>6384.83</v>
      </c>
      <c r="F82" s="80"/>
      <c r="G82" s="80"/>
    </row>
    <row r="83" customFormat="false" ht="53.45" hidden="false" customHeight="true" outlineLevel="0" collapsed="false">
      <c r="A83" s="76" t="s">
        <v>127</v>
      </c>
      <c r="B83" s="42" t="s">
        <v>166</v>
      </c>
      <c r="C83" s="52" t="s">
        <v>165</v>
      </c>
      <c r="D83" s="46"/>
      <c r="E83" s="32"/>
      <c r="F83" s="80"/>
      <c r="G83" s="80"/>
    </row>
    <row r="84" customFormat="false" ht="50.25" hidden="false" customHeight="true" outlineLevel="0" collapsed="false">
      <c r="A84" s="76" t="s">
        <v>127</v>
      </c>
      <c r="B84" s="42" t="s">
        <v>167</v>
      </c>
      <c r="C84" s="52" t="s">
        <v>168</v>
      </c>
      <c r="D84" s="46" t="n">
        <v>12890.8</v>
      </c>
      <c r="E84" s="47" t="n">
        <v>4788.62</v>
      </c>
      <c r="F84" s="80"/>
      <c r="G84" s="80"/>
    </row>
    <row r="85" customFormat="false" ht="44.45" hidden="false" customHeight="true" outlineLevel="0" collapsed="false">
      <c r="A85" s="76" t="s">
        <v>127</v>
      </c>
      <c r="B85" s="42" t="s">
        <v>169</v>
      </c>
      <c r="C85" s="52" t="s">
        <v>170</v>
      </c>
      <c r="D85" s="46" t="n">
        <v>10267.9</v>
      </c>
      <c r="E85" s="71" t="n">
        <v>4788.62</v>
      </c>
      <c r="F85" s="80"/>
      <c r="G85" s="80"/>
    </row>
    <row r="86" customFormat="false" ht="32.25" hidden="false" customHeight="true" outlineLevel="0" collapsed="false">
      <c r="A86" s="76" t="s">
        <v>127</v>
      </c>
      <c r="B86" s="42" t="s">
        <v>171</v>
      </c>
      <c r="C86" s="52" t="s">
        <v>172</v>
      </c>
      <c r="D86" s="46"/>
      <c r="E86" s="46"/>
      <c r="F86" s="80"/>
      <c r="G86" s="80"/>
    </row>
    <row r="87" customFormat="false" ht="73.5" hidden="false" customHeight="true" outlineLevel="0" collapsed="false">
      <c r="A87" s="76" t="s">
        <v>127</v>
      </c>
      <c r="B87" s="42" t="s">
        <v>173</v>
      </c>
      <c r="C87" s="52" t="s">
        <v>174</v>
      </c>
      <c r="D87" s="69" t="n">
        <v>171790.9</v>
      </c>
      <c r="E87" s="32"/>
      <c r="F87" s="80"/>
      <c r="G87" s="80"/>
    </row>
    <row r="88" customFormat="false" ht="73.5" hidden="false" customHeight="true" outlineLevel="0" collapsed="false">
      <c r="A88" s="76" t="s">
        <v>127</v>
      </c>
      <c r="B88" s="42" t="s">
        <v>175</v>
      </c>
      <c r="C88" s="52" t="s">
        <v>176</v>
      </c>
      <c r="D88" s="54"/>
      <c r="E88" s="32"/>
      <c r="F88" s="80"/>
      <c r="G88" s="80"/>
    </row>
    <row r="89" customFormat="false" ht="48.2" hidden="false" customHeight="true" outlineLevel="0" collapsed="false">
      <c r="A89" s="76" t="s">
        <v>127</v>
      </c>
      <c r="B89" s="42" t="s">
        <v>177</v>
      </c>
      <c r="C89" s="52" t="s">
        <v>178</v>
      </c>
      <c r="D89" s="46"/>
      <c r="E89" s="44" t="n">
        <v>8522.48</v>
      </c>
      <c r="F89" s="80"/>
      <c r="G89" s="80"/>
    </row>
    <row r="90" customFormat="false" ht="64.5" hidden="false" customHeight="true" outlineLevel="0" collapsed="false">
      <c r="A90" s="76" t="s">
        <v>127</v>
      </c>
      <c r="B90" s="42" t="s">
        <v>179</v>
      </c>
      <c r="C90" s="52" t="s">
        <v>180</v>
      </c>
      <c r="D90" s="69" t="n">
        <v>120000</v>
      </c>
      <c r="E90" s="32"/>
      <c r="F90" s="80"/>
      <c r="G90" s="80"/>
    </row>
    <row r="91" customFormat="false" ht="36.75" hidden="false" customHeight="true" outlineLevel="0" collapsed="false">
      <c r="A91" s="76" t="s">
        <v>127</v>
      </c>
      <c r="B91" s="42" t="s">
        <v>181</v>
      </c>
      <c r="C91" s="52" t="s">
        <v>182</v>
      </c>
      <c r="D91" s="46" t="n">
        <v>12681.4</v>
      </c>
      <c r="E91" s="47" t="n">
        <v>5970.07</v>
      </c>
      <c r="F91" s="80"/>
      <c r="G91" s="80"/>
    </row>
    <row r="92" customFormat="false" ht="27.75" hidden="false" customHeight="true" outlineLevel="0" collapsed="false">
      <c r="A92" s="76" t="s">
        <v>127</v>
      </c>
      <c r="B92" s="58" t="s">
        <v>183</v>
      </c>
      <c r="C92" s="52" t="s">
        <v>184</v>
      </c>
      <c r="D92" s="46" t="n">
        <v>17526.7</v>
      </c>
      <c r="E92" s="44" t="n">
        <v>5325.33</v>
      </c>
      <c r="F92" s="80"/>
      <c r="G92" s="80"/>
    </row>
    <row r="93" customFormat="false" ht="27.75" hidden="false" customHeight="true" outlineLevel="0" collapsed="false">
      <c r="A93" s="76" t="s">
        <v>127</v>
      </c>
      <c r="B93" s="42" t="s">
        <v>185</v>
      </c>
      <c r="C93" s="52" t="s">
        <v>186</v>
      </c>
      <c r="D93" s="46" t="n">
        <v>453820.7</v>
      </c>
      <c r="E93" s="32"/>
      <c r="F93" s="80"/>
      <c r="G93" s="80"/>
    </row>
    <row r="94" customFormat="false" ht="28.5" hidden="false" customHeight="true" outlineLevel="0" collapsed="false">
      <c r="A94" s="76" t="s">
        <v>127</v>
      </c>
      <c r="B94" s="42" t="s">
        <v>187</v>
      </c>
      <c r="C94" s="52" t="s">
        <v>188</v>
      </c>
      <c r="D94" s="54"/>
      <c r="E94" s="44" t="n">
        <v>7247.02</v>
      </c>
      <c r="F94" s="80"/>
      <c r="G94" s="80"/>
    </row>
    <row r="95" customFormat="false" ht="25.5" hidden="false" customHeight="true" outlineLevel="0" collapsed="false">
      <c r="A95" s="76" t="s">
        <v>127</v>
      </c>
      <c r="B95" s="42" t="s">
        <v>189</v>
      </c>
      <c r="C95" s="52" t="s">
        <v>190</v>
      </c>
      <c r="D95" s="54"/>
      <c r="E95" s="47" t="n">
        <v>8054.94</v>
      </c>
      <c r="F95" s="80"/>
      <c r="G95" s="80"/>
    </row>
    <row r="96" customFormat="false" ht="23.25" hidden="false" customHeight="true" outlineLevel="0" collapsed="false">
      <c r="A96" s="76" t="s">
        <v>127</v>
      </c>
      <c r="B96" s="55" t="s">
        <v>191</v>
      </c>
      <c r="C96" s="52" t="s">
        <v>192</v>
      </c>
      <c r="D96" s="83" t="n">
        <v>211651.5</v>
      </c>
      <c r="E96" s="46"/>
      <c r="F96" s="80"/>
      <c r="G96" s="80"/>
    </row>
    <row r="97" customFormat="false" ht="84.2" hidden="false" customHeight="true" outlineLevel="0" collapsed="false">
      <c r="A97" s="76" t="s">
        <v>127</v>
      </c>
      <c r="B97" s="55" t="s">
        <v>193</v>
      </c>
      <c r="C97" s="52" t="s">
        <v>194</v>
      </c>
      <c r="D97" s="57"/>
      <c r="E97" s="47" t="n">
        <v>9014.75</v>
      </c>
      <c r="F97" s="80"/>
      <c r="G97" s="80"/>
    </row>
    <row r="98" customFormat="false" ht="23.25" hidden="false" customHeight="true" outlineLevel="0" collapsed="false">
      <c r="A98" s="76" t="s">
        <v>127</v>
      </c>
      <c r="B98" s="58" t="s">
        <v>195</v>
      </c>
      <c r="C98" s="52" t="s">
        <v>196</v>
      </c>
      <c r="D98" s="46"/>
      <c r="E98" s="46"/>
      <c r="F98" s="80"/>
      <c r="G98" s="80"/>
    </row>
    <row r="99" customFormat="false" ht="39.75" hidden="false" customHeight="true" outlineLevel="0" collapsed="false">
      <c r="A99" s="76" t="s">
        <v>127</v>
      </c>
      <c r="B99" s="58" t="s">
        <v>148</v>
      </c>
      <c r="C99" s="74" t="s">
        <v>197</v>
      </c>
      <c r="D99" s="46"/>
      <c r="E99" s="84" t="n">
        <v>151761.93</v>
      </c>
      <c r="F99" s="80"/>
      <c r="G99" s="80"/>
    </row>
    <row r="100" customFormat="false" ht="59.25" hidden="false" customHeight="true" outlineLevel="0" collapsed="false">
      <c r="A100" s="76" t="s">
        <v>127</v>
      </c>
      <c r="B100" s="58" t="s">
        <v>160</v>
      </c>
      <c r="C100" s="74" t="s">
        <v>161</v>
      </c>
      <c r="D100" s="32"/>
      <c r="E100" s="85" t="n">
        <v>4360</v>
      </c>
      <c r="F100" s="80"/>
      <c r="G100" s="80"/>
    </row>
    <row r="101" customFormat="false" ht="67.7" hidden="false" customHeight="true" outlineLevel="0" collapsed="false">
      <c r="A101" s="76" t="s">
        <v>127</v>
      </c>
      <c r="B101" s="53" t="s">
        <v>154</v>
      </c>
      <c r="C101" s="50" t="s">
        <v>155</v>
      </c>
      <c r="D101" s="32"/>
      <c r="E101" s="85" t="n">
        <v>18540.98</v>
      </c>
      <c r="F101" s="80"/>
      <c r="G101" s="80"/>
    </row>
    <row r="102" customFormat="false" ht="67.7" hidden="false" customHeight="true" outlineLevel="0" collapsed="false">
      <c r="A102" s="76" t="s">
        <v>127</v>
      </c>
      <c r="B102" s="86" t="s">
        <v>156</v>
      </c>
      <c r="C102" s="87" t="s">
        <v>157</v>
      </c>
      <c r="D102" s="46"/>
      <c r="E102" s="84" t="n">
        <v>7441.16</v>
      </c>
      <c r="F102" s="80"/>
      <c r="G102" s="80"/>
    </row>
    <row r="103" customFormat="false" ht="67.7" hidden="false" customHeight="true" outlineLevel="0" collapsed="false">
      <c r="A103" s="76" t="s">
        <v>127</v>
      </c>
      <c r="B103" s="86" t="s">
        <v>198</v>
      </c>
      <c r="C103" s="87" t="s">
        <v>199</v>
      </c>
      <c r="D103" s="59"/>
      <c r="E103" s="47" t="n">
        <v>2986.1</v>
      </c>
      <c r="F103" s="80"/>
      <c r="G103" s="80"/>
    </row>
    <row r="104" customFormat="false" ht="67.7" hidden="false" customHeight="true" outlineLevel="0" collapsed="false">
      <c r="A104" s="76" t="s">
        <v>127</v>
      </c>
      <c r="B104" s="86" t="s">
        <v>162</v>
      </c>
      <c r="C104" s="87" t="s">
        <v>163</v>
      </c>
      <c r="D104" s="63"/>
      <c r="E104" s="71" t="n">
        <v>3706.51</v>
      </c>
      <c r="F104" s="80"/>
      <c r="G104" s="80"/>
    </row>
    <row r="105" customFormat="false" ht="67.7" hidden="false" customHeight="true" outlineLevel="0" collapsed="false">
      <c r="A105" s="76" t="s">
        <v>127</v>
      </c>
      <c r="B105" s="86" t="s">
        <v>138</v>
      </c>
      <c r="C105" s="87" t="s">
        <v>200</v>
      </c>
      <c r="D105" s="46"/>
      <c r="E105" s="71" t="n">
        <v>366622.86</v>
      </c>
      <c r="F105" s="80"/>
      <c r="G105" s="80"/>
    </row>
    <row r="106" customFormat="false" ht="67.7" hidden="false" customHeight="true" outlineLevel="0" collapsed="false">
      <c r="A106" s="76" t="s">
        <v>127</v>
      </c>
      <c r="B106" s="86" t="s">
        <v>140</v>
      </c>
      <c r="C106" s="87" t="s">
        <v>201</v>
      </c>
      <c r="D106" s="46"/>
      <c r="E106" s="44" t="n">
        <v>23938.24</v>
      </c>
      <c r="F106" s="80"/>
      <c r="G106" s="80"/>
    </row>
    <row r="107" customFormat="false" ht="67.7" hidden="false" customHeight="true" outlineLevel="0" collapsed="false">
      <c r="A107" s="76" t="s">
        <v>127</v>
      </c>
      <c r="B107" s="86" t="s">
        <v>158</v>
      </c>
      <c r="C107" s="87" t="s">
        <v>159</v>
      </c>
      <c r="D107" s="46"/>
      <c r="E107" s="47" t="n">
        <v>20286.79</v>
      </c>
      <c r="F107" s="80"/>
      <c r="G107" s="80"/>
    </row>
    <row r="108" customFormat="false" ht="67.7" hidden="false" customHeight="true" outlineLevel="0" collapsed="false">
      <c r="A108" s="76" t="s">
        <v>127</v>
      </c>
      <c r="B108" s="86" t="s">
        <v>152</v>
      </c>
      <c r="C108" s="87" t="s">
        <v>202</v>
      </c>
      <c r="D108" s="59"/>
      <c r="E108" s="71" t="n">
        <v>230794.17</v>
      </c>
      <c r="F108" s="80"/>
      <c r="G108" s="80"/>
    </row>
    <row r="109" customFormat="false" ht="67.7" hidden="false" customHeight="true" outlineLevel="0" collapsed="false">
      <c r="A109" s="76" t="s">
        <v>127</v>
      </c>
      <c r="B109" s="88" t="s">
        <v>150</v>
      </c>
      <c r="C109" s="87" t="s">
        <v>203</v>
      </c>
      <c r="D109" s="36"/>
      <c r="E109" s="89" t="n">
        <v>22974.71</v>
      </c>
      <c r="F109" s="80"/>
      <c r="G109" s="80"/>
    </row>
    <row r="110" customFormat="false" ht="44.45" hidden="false" customHeight="true" outlineLevel="0" collapsed="false">
      <c r="A110" s="90" t="s">
        <v>204</v>
      </c>
      <c r="B110" s="91" t="s">
        <v>205</v>
      </c>
      <c r="C110" s="92" t="s">
        <v>206</v>
      </c>
      <c r="D110" s="37" t="n">
        <v>18005.7</v>
      </c>
      <c r="E110" s="93"/>
    </row>
    <row r="111" customFormat="false" ht="34.5" hidden="false" customHeight="true" outlineLevel="0" collapsed="false">
      <c r="A111" s="94" t="s">
        <v>207</v>
      </c>
      <c r="B111" s="27" t="s">
        <v>208</v>
      </c>
      <c r="C111" s="50" t="s">
        <v>209</v>
      </c>
      <c r="D111" s="29"/>
      <c r="E111" s="32"/>
    </row>
    <row r="112" customFormat="false" ht="34.5" hidden="false" customHeight="true" outlineLevel="0" collapsed="false">
      <c r="A112" s="94" t="s">
        <v>207</v>
      </c>
      <c r="B112" s="53" t="s">
        <v>210</v>
      </c>
      <c r="C112" s="50" t="s">
        <v>211</v>
      </c>
      <c r="D112" s="46" t="n">
        <v>54525.5</v>
      </c>
      <c r="E112" s="32"/>
    </row>
    <row r="113" customFormat="false" ht="34.5" hidden="false" customHeight="true" outlineLevel="0" collapsed="false">
      <c r="A113" s="94" t="s">
        <v>207</v>
      </c>
      <c r="B113" s="58" t="s">
        <v>212</v>
      </c>
      <c r="C113" s="52" t="s">
        <v>213</v>
      </c>
      <c r="D113" s="54"/>
      <c r="E113" s="32"/>
    </row>
    <row r="114" customFormat="false" ht="34.5" hidden="false" customHeight="true" outlineLevel="0" collapsed="false">
      <c r="A114" s="94" t="s">
        <v>207</v>
      </c>
      <c r="B114" s="58" t="s">
        <v>214</v>
      </c>
      <c r="C114" s="52" t="s">
        <v>215</v>
      </c>
      <c r="D114" s="54"/>
      <c r="E114" s="32"/>
    </row>
    <row r="115" customFormat="false" ht="34.5" hidden="false" customHeight="true" outlineLevel="0" collapsed="false">
      <c r="A115" s="94" t="s">
        <v>207</v>
      </c>
      <c r="B115" s="58" t="s">
        <v>216</v>
      </c>
      <c r="C115" s="52" t="s">
        <v>217</v>
      </c>
      <c r="D115" s="54"/>
      <c r="E115" s="32"/>
    </row>
    <row r="116" customFormat="false" ht="34.5" hidden="false" customHeight="true" outlineLevel="0" collapsed="false">
      <c r="A116" s="94" t="s">
        <v>207</v>
      </c>
      <c r="B116" s="58" t="s">
        <v>218</v>
      </c>
      <c r="C116" s="52" t="s">
        <v>219</v>
      </c>
      <c r="D116" s="54"/>
      <c r="E116" s="32"/>
    </row>
    <row r="117" customFormat="false" ht="34.5" hidden="false" customHeight="true" outlineLevel="0" collapsed="false">
      <c r="A117" s="94" t="s">
        <v>207</v>
      </c>
      <c r="B117" s="58" t="s">
        <v>220</v>
      </c>
      <c r="C117" s="52" t="s">
        <v>221</v>
      </c>
      <c r="D117" s="54"/>
      <c r="E117" s="32"/>
    </row>
    <row r="118" customFormat="false" ht="34.5" hidden="false" customHeight="true" outlineLevel="0" collapsed="false">
      <c r="A118" s="94" t="s">
        <v>207</v>
      </c>
      <c r="B118" s="58" t="s">
        <v>222</v>
      </c>
      <c r="C118" s="52" t="s">
        <v>223</v>
      </c>
      <c r="D118" s="54"/>
      <c r="E118" s="32"/>
    </row>
    <row r="119" customFormat="false" ht="34.5" hidden="false" customHeight="true" outlineLevel="0" collapsed="false">
      <c r="A119" s="94" t="s">
        <v>207</v>
      </c>
      <c r="B119" s="58" t="s">
        <v>224</v>
      </c>
      <c r="C119" s="52" t="s">
        <v>225</v>
      </c>
      <c r="D119" s="54"/>
      <c r="E119" s="32"/>
    </row>
    <row r="120" customFormat="false" ht="34.5" hidden="false" customHeight="true" outlineLevel="0" collapsed="false">
      <c r="A120" s="94" t="s">
        <v>207</v>
      </c>
      <c r="B120" s="58" t="s">
        <v>226</v>
      </c>
      <c r="C120" s="52" t="s">
        <v>227</v>
      </c>
      <c r="D120" s="54"/>
      <c r="E120" s="32"/>
    </row>
    <row r="121" customFormat="false" ht="34.5" hidden="false" customHeight="true" outlineLevel="0" collapsed="false">
      <c r="A121" s="94" t="s">
        <v>207</v>
      </c>
      <c r="B121" s="58" t="s">
        <v>228</v>
      </c>
      <c r="C121" s="52" t="s">
        <v>229</v>
      </c>
      <c r="D121" s="54"/>
      <c r="E121" s="32"/>
    </row>
    <row r="122" customFormat="false" ht="34.5" hidden="false" customHeight="true" outlineLevel="0" collapsed="false">
      <c r="A122" s="94" t="s">
        <v>207</v>
      </c>
      <c r="B122" s="58" t="s">
        <v>230</v>
      </c>
      <c r="C122" s="52" t="s">
        <v>231</v>
      </c>
      <c r="D122" s="54"/>
      <c r="E122" s="32"/>
    </row>
    <row r="123" customFormat="false" ht="34.5" hidden="false" customHeight="true" outlineLevel="0" collapsed="false">
      <c r="A123" s="94" t="s">
        <v>207</v>
      </c>
      <c r="B123" s="58" t="s">
        <v>232</v>
      </c>
      <c r="C123" s="52" t="s">
        <v>233</v>
      </c>
      <c r="D123" s="54"/>
      <c r="E123" s="32"/>
    </row>
    <row r="124" customFormat="false" ht="34.5" hidden="false" customHeight="true" outlineLevel="0" collapsed="false">
      <c r="A124" s="94" t="s">
        <v>207</v>
      </c>
      <c r="B124" s="58" t="s">
        <v>234</v>
      </c>
      <c r="C124" s="52" t="s">
        <v>235</v>
      </c>
      <c r="D124" s="54"/>
      <c r="E124" s="32"/>
    </row>
    <row r="125" customFormat="false" ht="34.5" hidden="false" customHeight="true" outlineLevel="0" collapsed="false">
      <c r="A125" s="94" t="s">
        <v>207</v>
      </c>
      <c r="B125" s="58" t="s">
        <v>236</v>
      </c>
      <c r="C125" s="52" t="s">
        <v>237</v>
      </c>
      <c r="D125" s="54"/>
      <c r="E125" s="32"/>
    </row>
    <row r="126" customFormat="false" ht="34.5" hidden="false" customHeight="true" outlineLevel="0" collapsed="false">
      <c r="A126" s="94" t="s">
        <v>207</v>
      </c>
      <c r="B126" s="58" t="s">
        <v>238</v>
      </c>
      <c r="C126" s="52" t="s">
        <v>239</v>
      </c>
      <c r="D126" s="54"/>
      <c r="E126" s="32"/>
    </row>
    <row r="127" customFormat="false" ht="34.5" hidden="false" customHeight="true" outlineLevel="0" collapsed="false">
      <c r="A127" s="94" t="s">
        <v>207</v>
      </c>
      <c r="B127" s="58" t="s">
        <v>240</v>
      </c>
      <c r="C127" s="52" t="s">
        <v>241</v>
      </c>
      <c r="D127" s="54"/>
      <c r="E127" s="32"/>
    </row>
    <row r="128" customFormat="false" ht="34.5" hidden="false" customHeight="true" outlineLevel="0" collapsed="false">
      <c r="A128" s="94" t="s">
        <v>207</v>
      </c>
      <c r="B128" s="58" t="s">
        <v>242</v>
      </c>
      <c r="C128" s="52" t="s">
        <v>243</v>
      </c>
      <c r="D128" s="54"/>
      <c r="E128" s="32"/>
    </row>
    <row r="129" customFormat="false" ht="34.5" hidden="false" customHeight="true" outlineLevel="0" collapsed="false">
      <c r="A129" s="94" t="s">
        <v>207</v>
      </c>
      <c r="B129" s="58" t="s">
        <v>244</v>
      </c>
      <c r="C129" s="52" t="s">
        <v>245</v>
      </c>
      <c r="D129" s="54"/>
      <c r="E129" s="32"/>
    </row>
    <row r="130" customFormat="false" ht="34.5" hidden="false" customHeight="true" outlineLevel="0" collapsed="false">
      <c r="A130" s="94" t="s">
        <v>207</v>
      </c>
      <c r="B130" s="58" t="s">
        <v>246</v>
      </c>
      <c r="C130" s="52" t="s">
        <v>247</v>
      </c>
      <c r="D130" s="54"/>
      <c r="E130" s="32"/>
    </row>
    <row r="131" customFormat="false" ht="34.5" hidden="false" customHeight="true" outlineLevel="0" collapsed="false">
      <c r="A131" s="94" t="s">
        <v>207</v>
      </c>
      <c r="B131" s="58" t="s">
        <v>248</v>
      </c>
      <c r="C131" s="52" t="s">
        <v>249</v>
      </c>
      <c r="D131" s="54"/>
      <c r="E131" s="32"/>
    </row>
    <row r="132" customFormat="false" ht="34.5" hidden="false" customHeight="true" outlineLevel="0" collapsed="false">
      <c r="A132" s="94" t="s">
        <v>207</v>
      </c>
      <c r="B132" s="58" t="s">
        <v>250</v>
      </c>
      <c r="C132" s="52" t="s">
        <v>251</v>
      </c>
      <c r="D132" s="54"/>
      <c r="E132" s="32"/>
    </row>
    <row r="133" customFormat="false" ht="34.5" hidden="false" customHeight="true" outlineLevel="0" collapsed="false">
      <c r="A133" s="94" t="s">
        <v>207</v>
      </c>
      <c r="B133" s="58" t="s">
        <v>252</v>
      </c>
      <c r="C133" s="52" t="s">
        <v>253</v>
      </c>
      <c r="D133" s="54"/>
      <c r="E133" s="32"/>
    </row>
    <row r="134" customFormat="false" ht="34.5" hidden="false" customHeight="true" outlineLevel="0" collapsed="false">
      <c r="A134" s="94" t="s">
        <v>207</v>
      </c>
      <c r="B134" s="58" t="s">
        <v>254</v>
      </c>
      <c r="C134" s="52" t="s">
        <v>255</v>
      </c>
      <c r="D134" s="54"/>
      <c r="E134" s="32"/>
    </row>
    <row r="135" customFormat="false" ht="34.5" hidden="false" customHeight="true" outlineLevel="0" collapsed="false">
      <c r="A135" s="94" t="s">
        <v>207</v>
      </c>
      <c r="B135" s="58" t="s">
        <v>256</v>
      </c>
      <c r="C135" s="52" t="s">
        <v>257</v>
      </c>
      <c r="D135" s="54"/>
      <c r="E135" s="32"/>
    </row>
    <row r="136" customFormat="false" ht="34.5" hidden="false" customHeight="true" outlineLevel="0" collapsed="false">
      <c r="A136" s="94" t="s">
        <v>207</v>
      </c>
      <c r="B136" s="58" t="s">
        <v>258</v>
      </c>
      <c r="C136" s="52" t="s">
        <v>259</v>
      </c>
      <c r="D136" s="54"/>
      <c r="E136" s="32"/>
    </row>
    <row r="137" customFormat="false" ht="34.5" hidden="false" customHeight="true" outlineLevel="0" collapsed="false">
      <c r="A137" s="94" t="s">
        <v>207</v>
      </c>
      <c r="B137" s="58" t="s">
        <v>260</v>
      </c>
      <c r="C137" s="52" t="s">
        <v>261</v>
      </c>
      <c r="D137" s="54"/>
      <c r="E137" s="32"/>
    </row>
    <row r="138" customFormat="false" ht="34.5" hidden="false" customHeight="true" outlineLevel="0" collapsed="false">
      <c r="A138" s="94" t="s">
        <v>207</v>
      </c>
      <c r="B138" s="58" t="s">
        <v>262</v>
      </c>
      <c r="C138" s="52" t="s">
        <v>263</v>
      </c>
      <c r="D138" s="54"/>
      <c r="E138" s="32"/>
    </row>
    <row r="139" customFormat="false" ht="34.5" hidden="false" customHeight="true" outlineLevel="0" collapsed="false">
      <c r="A139" s="94" t="s">
        <v>207</v>
      </c>
      <c r="B139" s="58" t="s">
        <v>264</v>
      </c>
      <c r="C139" s="52" t="s">
        <v>265</v>
      </c>
      <c r="D139" s="54"/>
      <c r="E139" s="32"/>
    </row>
    <row r="140" customFormat="false" ht="34.5" hidden="false" customHeight="true" outlineLevel="0" collapsed="false">
      <c r="A140" s="94" t="s">
        <v>207</v>
      </c>
      <c r="B140" s="58" t="s">
        <v>266</v>
      </c>
      <c r="C140" s="52" t="s">
        <v>267</v>
      </c>
      <c r="D140" s="54"/>
      <c r="E140" s="32"/>
    </row>
    <row r="141" customFormat="false" ht="34.5" hidden="false" customHeight="true" outlineLevel="0" collapsed="false">
      <c r="A141" s="94" t="s">
        <v>207</v>
      </c>
      <c r="B141" s="58" t="s">
        <v>268</v>
      </c>
      <c r="C141" s="52" t="s">
        <v>269</v>
      </c>
      <c r="D141" s="54"/>
      <c r="E141" s="32"/>
    </row>
    <row r="142" customFormat="false" ht="34.5" hidden="false" customHeight="true" outlineLevel="0" collapsed="false">
      <c r="A142" s="94" t="s">
        <v>207</v>
      </c>
      <c r="B142" s="58" t="s">
        <v>270</v>
      </c>
      <c r="C142" s="52" t="s">
        <v>271</v>
      </c>
      <c r="D142" s="54"/>
      <c r="E142" s="32"/>
    </row>
    <row r="143" customFormat="false" ht="34.5" hidden="false" customHeight="true" outlineLevel="0" collapsed="false">
      <c r="A143" s="94" t="s">
        <v>207</v>
      </c>
      <c r="B143" s="58" t="s">
        <v>272</v>
      </c>
      <c r="C143" s="52" t="s">
        <v>273</v>
      </c>
      <c r="D143" s="54"/>
      <c r="E143" s="32"/>
    </row>
    <row r="144" customFormat="false" ht="34.5" hidden="false" customHeight="true" outlineLevel="0" collapsed="false">
      <c r="A144" s="94" t="s">
        <v>207</v>
      </c>
      <c r="B144" s="58" t="s">
        <v>274</v>
      </c>
      <c r="C144" s="52" t="s">
        <v>275</v>
      </c>
      <c r="D144" s="54"/>
      <c r="E144" s="32"/>
    </row>
    <row r="145" customFormat="false" ht="34.5" hidden="false" customHeight="true" outlineLevel="0" collapsed="false">
      <c r="A145" s="94" t="s">
        <v>207</v>
      </c>
      <c r="B145" s="58" t="s">
        <v>276</v>
      </c>
      <c r="C145" s="52" t="s">
        <v>277</v>
      </c>
      <c r="D145" s="54"/>
      <c r="E145" s="32"/>
    </row>
    <row r="146" customFormat="false" ht="34.5" hidden="false" customHeight="true" outlineLevel="0" collapsed="false">
      <c r="A146" s="94" t="s">
        <v>207</v>
      </c>
      <c r="B146" s="58" t="s">
        <v>278</v>
      </c>
      <c r="C146" s="52" t="s">
        <v>279</v>
      </c>
      <c r="D146" s="54"/>
      <c r="E146" s="32"/>
    </row>
    <row r="147" customFormat="false" ht="34.5" hidden="false" customHeight="true" outlineLevel="0" collapsed="false">
      <c r="A147" s="94" t="s">
        <v>207</v>
      </c>
      <c r="B147" s="58" t="s">
        <v>280</v>
      </c>
      <c r="C147" s="52" t="s">
        <v>281</v>
      </c>
      <c r="D147" s="46" t="n">
        <v>7057.9</v>
      </c>
      <c r="E147" s="32"/>
    </row>
    <row r="148" customFormat="false" ht="56.25" hidden="false" customHeight="true" outlineLevel="0" collapsed="false">
      <c r="A148" s="94" t="s">
        <v>207</v>
      </c>
      <c r="B148" s="58" t="s">
        <v>282</v>
      </c>
      <c r="C148" s="43" t="s">
        <v>283</v>
      </c>
      <c r="D148" s="46"/>
      <c r="E148" s="32"/>
    </row>
    <row r="149" customFormat="false" ht="34.5" hidden="false" customHeight="true" outlineLevel="0" collapsed="false">
      <c r="A149" s="94" t="s">
        <v>207</v>
      </c>
      <c r="B149" s="58" t="s">
        <v>284</v>
      </c>
      <c r="C149" s="52" t="s">
        <v>285</v>
      </c>
      <c r="D149" s="54"/>
      <c r="E149" s="32"/>
    </row>
    <row r="150" customFormat="false" ht="34.5" hidden="false" customHeight="true" outlineLevel="0" collapsed="false">
      <c r="A150" s="94" t="s">
        <v>207</v>
      </c>
      <c r="B150" s="58" t="s">
        <v>286</v>
      </c>
      <c r="C150" s="52" t="s">
        <v>287</v>
      </c>
      <c r="D150" s="54"/>
      <c r="E150" s="32"/>
    </row>
    <row r="151" customFormat="false" ht="34.5" hidden="false" customHeight="true" outlineLevel="0" collapsed="false">
      <c r="A151" s="94" t="s">
        <v>207</v>
      </c>
      <c r="B151" s="58" t="s">
        <v>288</v>
      </c>
      <c r="C151" s="52" t="s">
        <v>289</v>
      </c>
      <c r="D151" s="46"/>
      <c r="E151" s="32"/>
    </row>
    <row r="152" customFormat="false" ht="34.5" hidden="false" customHeight="true" outlineLevel="0" collapsed="false">
      <c r="A152" s="94" t="s">
        <v>207</v>
      </c>
      <c r="B152" s="58" t="s">
        <v>290</v>
      </c>
      <c r="C152" s="52" t="s">
        <v>291</v>
      </c>
      <c r="D152" s="46" t="n">
        <v>91865.1</v>
      </c>
      <c r="E152" s="44" t="n">
        <v>977.6</v>
      </c>
    </row>
    <row r="153" customFormat="false" ht="25.5" hidden="false" customHeight="true" outlineLevel="0" collapsed="false">
      <c r="A153" s="94" t="s">
        <v>207</v>
      </c>
      <c r="B153" s="58" t="s">
        <v>292</v>
      </c>
      <c r="C153" s="52" t="s">
        <v>293</v>
      </c>
      <c r="D153" s="46" t="n">
        <v>19672.1</v>
      </c>
      <c r="E153" s="47" t="n">
        <v>19601.4</v>
      </c>
    </row>
    <row r="154" customFormat="false" ht="28.5" hidden="false" customHeight="true" outlineLevel="0" collapsed="false">
      <c r="A154" s="94" t="s">
        <v>207</v>
      </c>
      <c r="B154" s="58" t="s">
        <v>294</v>
      </c>
      <c r="C154" s="52" t="s">
        <v>295</v>
      </c>
      <c r="D154" s="46" t="n">
        <v>14123.1</v>
      </c>
      <c r="E154" s="71" t="n">
        <v>14123.1</v>
      </c>
    </row>
    <row r="155" customFormat="false" ht="28.5" hidden="false" customHeight="true" outlineLevel="0" collapsed="false">
      <c r="A155" s="94" t="s">
        <v>207</v>
      </c>
      <c r="B155" s="86" t="s">
        <v>296</v>
      </c>
      <c r="C155" s="87" t="s">
        <v>297</v>
      </c>
      <c r="D155" s="46"/>
      <c r="E155" s="44" t="n">
        <v>1879.61</v>
      </c>
    </row>
    <row r="156" customFormat="false" ht="34.5" hidden="false" customHeight="true" outlineLevel="0" collapsed="false">
      <c r="A156" s="94" t="s">
        <v>207</v>
      </c>
      <c r="B156" s="58" t="s">
        <v>298</v>
      </c>
      <c r="C156" s="52" t="s">
        <v>299</v>
      </c>
      <c r="D156" s="72" t="n">
        <v>190942.9</v>
      </c>
      <c r="E156" s="44" t="n">
        <v>23174.4</v>
      </c>
    </row>
    <row r="157" customFormat="false" ht="20.25" hidden="false" customHeight="true" outlineLevel="0" collapsed="false">
      <c r="A157" s="94" t="s">
        <v>207</v>
      </c>
      <c r="B157" s="58" t="s">
        <v>300</v>
      </c>
      <c r="C157" s="52" t="s">
        <v>301</v>
      </c>
      <c r="D157" s="67"/>
      <c r="E157" s="32"/>
    </row>
    <row r="158" customFormat="false" ht="34.5" hidden="false" customHeight="true" outlineLevel="0" collapsed="false">
      <c r="A158" s="94" t="s">
        <v>207</v>
      </c>
      <c r="B158" s="58" t="s">
        <v>302</v>
      </c>
      <c r="C158" s="52" t="s">
        <v>303</v>
      </c>
      <c r="D158" s="67" t="n">
        <v>204558.6</v>
      </c>
      <c r="E158" s="32"/>
    </row>
    <row r="159" customFormat="false" ht="34.5" hidden="false" customHeight="true" outlineLevel="0" collapsed="false">
      <c r="A159" s="94" t="s">
        <v>207</v>
      </c>
      <c r="B159" s="58" t="s">
        <v>304</v>
      </c>
      <c r="C159" s="52" t="s">
        <v>305</v>
      </c>
      <c r="D159" s="54"/>
      <c r="E159" s="32"/>
    </row>
    <row r="160" customFormat="false" ht="34.5" hidden="false" customHeight="true" outlineLevel="0" collapsed="false">
      <c r="A160" s="94" t="s">
        <v>207</v>
      </c>
      <c r="B160" s="58" t="s">
        <v>306</v>
      </c>
      <c r="C160" s="52" t="s">
        <v>307</v>
      </c>
      <c r="D160" s="54"/>
      <c r="E160" s="32"/>
    </row>
    <row r="161" customFormat="false" ht="34.5" hidden="false" customHeight="true" outlineLevel="0" collapsed="false">
      <c r="A161" s="94" t="s">
        <v>207</v>
      </c>
      <c r="B161" s="58" t="s">
        <v>308</v>
      </c>
      <c r="C161" s="52" t="s">
        <v>309</v>
      </c>
      <c r="D161" s="54"/>
      <c r="E161" s="32"/>
    </row>
    <row r="162" customFormat="false" ht="34.5" hidden="false" customHeight="true" outlineLevel="0" collapsed="false">
      <c r="A162" s="94" t="s">
        <v>207</v>
      </c>
      <c r="B162" s="58" t="s">
        <v>310</v>
      </c>
      <c r="C162" s="52" t="s">
        <v>311</v>
      </c>
      <c r="D162" s="54"/>
      <c r="E162" s="32"/>
    </row>
    <row r="163" customFormat="false" ht="34.5" hidden="false" customHeight="true" outlineLevel="0" collapsed="false">
      <c r="A163" s="94" t="s">
        <v>207</v>
      </c>
      <c r="B163" s="58" t="s">
        <v>312</v>
      </c>
      <c r="C163" s="52" t="s">
        <v>313</v>
      </c>
      <c r="D163" s="54"/>
      <c r="E163" s="32"/>
    </row>
    <row r="164" customFormat="false" ht="34.5" hidden="false" customHeight="true" outlineLevel="0" collapsed="false">
      <c r="A164" s="94" t="s">
        <v>207</v>
      </c>
      <c r="B164" s="58" t="s">
        <v>314</v>
      </c>
      <c r="C164" s="52" t="s">
        <v>315</v>
      </c>
      <c r="D164" s="54"/>
      <c r="E164" s="32"/>
    </row>
    <row r="165" customFormat="false" ht="34.5" hidden="false" customHeight="true" outlineLevel="0" collapsed="false">
      <c r="A165" s="94" t="s">
        <v>207</v>
      </c>
      <c r="B165" s="58" t="s">
        <v>316</v>
      </c>
      <c r="C165" s="52" t="s">
        <v>317</v>
      </c>
      <c r="D165" s="54"/>
      <c r="E165" s="32"/>
    </row>
    <row r="166" customFormat="false" ht="34.5" hidden="false" customHeight="true" outlineLevel="0" collapsed="false">
      <c r="A166" s="94" t="s">
        <v>207</v>
      </c>
      <c r="B166" s="58" t="s">
        <v>318</v>
      </c>
      <c r="C166" s="52" t="s">
        <v>319</v>
      </c>
      <c r="D166" s="54"/>
      <c r="E166" s="32"/>
    </row>
    <row r="167" customFormat="false" ht="34.5" hidden="false" customHeight="true" outlineLevel="0" collapsed="false">
      <c r="A167" s="94" t="s">
        <v>207</v>
      </c>
      <c r="B167" s="58" t="s">
        <v>320</v>
      </c>
      <c r="C167" s="52" t="s">
        <v>321</v>
      </c>
      <c r="D167" s="54"/>
      <c r="E167" s="32"/>
    </row>
    <row r="168" customFormat="false" ht="17.45" hidden="false" customHeight="true" outlineLevel="0" collapsed="false">
      <c r="A168" s="94" t="s">
        <v>207</v>
      </c>
      <c r="B168" s="58" t="s">
        <v>322</v>
      </c>
      <c r="C168" s="52" t="s">
        <v>323</v>
      </c>
      <c r="D168" s="51"/>
      <c r="E168" s="32"/>
    </row>
    <row r="169" customFormat="false" ht="27" hidden="false" customHeight="true" outlineLevel="0" collapsed="false">
      <c r="A169" s="94" t="s">
        <v>207</v>
      </c>
      <c r="B169" s="58" t="s">
        <v>324</v>
      </c>
      <c r="C169" s="52" t="s">
        <v>325</v>
      </c>
      <c r="D169" s="46"/>
      <c r="E169" s="32"/>
    </row>
    <row r="170" customFormat="false" ht="50.25" hidden="false" customHeight="true" outlineLevel="0" collapsed="false">
      <c r="A170" s="94" t="s">
        <v>207</v>
      </c>
      <c r="B170" s="58" t="s">
        <v>326</v>
      </c>
      <c r="C170" s="52" t="s">
        <v>327</v>
      </c>
      <c r="D170" s="69" t="n">
        <v>10049.5</v>
      </c>
      <c r="E170" s="32"/>
    </row>
    <row r="171" customFormat="false" ht="45" hidden="false" customHeight="true" outlineLevel="0" collapsed="false">
      <c r="A171" s="94" t="s">
        <v>207</v>
      </c>
      <c r="B171" s="58" t="s">
        <v>328</v>
      </c>
      <c r="C171" s="52" t="s">
        <v>329</v>
      </c>
      <c r="D171" s="46" t="n">
        <v>9230</v>
      </c>
      <c r="E171" s="32"/>
    </row>
    <row r="172" customFormat="false" ht="29.25" hidden="false" customHeight="true" outlineLevel="0" collapsed="false">
      <c r="A172" s="94" t="s">
        <v>207</v>
      </c>
      <c r="B172" s="58" t="s">
        <v>330</v>
      </c>
      <c r="C172" s="52" t="s">
        <v>331</v>
      </c>
      <c r="D172" s="46" t="n">
        <v>11211.6</v>
      </c>
      <c r="E172" s="44" t="n">
        <v>3433.38</v>
      </c>
    </row>
    <row r="173" customFormat="false" ht="33" hidden="false" customHeight="true" outlineLevel="0" collapsed="false">
      <c r="A173" s="94" t="s">
        <v>207</v>
      </c>
      <c r="B173" s="58" t="s">
        <v>332</v>
      </c>
      <c r="C173" s="52" t="s">
        <v>333</v>
      </c>
      <c r="D173" s="51" t="n">
        <v>500280.5</v>
      </c>
      <c r="E173" s="71" t="n">
        <v>311276.81</v>
      </c>
    </row>
    <row r="174" customFormat="false" ht="33" hidden="false" customHeight="true" outlineLevel="0" collapsed="false">
      <c r="A174" s="94" t="s">
        <v>207</v>
      </c>
      <c r="B174" s="58" t="s">
        <v>334</v>
      </c>
      <c r="C174" s="52" t="s">
        <v>335</v>
      </c>
      <c r="D174" s="51" t="n">
        <v>426727.6</v>
      </c>
      <c r="E174" s="71"/>
    </row>
    <row r="175" customFormat="false" ht="25.5" hidden="false" customHeight="true" outlineLevel="0" collapsed="false">
      <c r="A175" s="94" t="s">
        <v>207</v>
      </c>
      <c r="B175" s="58" t="s">
        <v>336</v>
      </c>
      <c r="C175" s="52" t="s">
        <v>337</v>
      </c>
      <c r="D175" s="95"/>
      <c r="E175" s="71" t="n">
        <v>3598.45</v>
      </c>
    </row>
    <row r="176" customFormat="false" ht="36.75" hidden="false" customHeight="true" outlineLevel="0" collapsed="false">
      <c r="A176" s="94" t="s">
        <v>207</v>
      </c>
      <c r="B176" s="58" t="s">
        <v>338</v>
      </c>
      <c r="C176" s="52" t="s">
        <v>339</v>
      </c>
      <c r="D176" s="96"/>
      <c r="E176" s="71" t="n">
        <v>199922.74</v>
      </c>
    </row>
    <row r="177" customFormat="false" ht="36.75" hidden="false" customHeight="true" outlineLevel="0" collapsed="false">
      <c r="A177" s="94" t="s">
        <v>207</v>
      </c>
      <c r="B177" s="58" t="s">
        <v>340</v>
      </c>
      <c r="C177" s="52" t="s">
        <v>341</v>
      </c>
      <c r="D177" s="33" t="n">
        <v>10584</v>
      </c>
      <c r="E177" s="44" t="n">
        <v>10168.79</v>
      </c>
    </row>
    <row r="178" customFormat="false" ht="19.5" hidden="false" customHeight="true" outlineLevel="0" collapsed="false">
      <c r="A178" s="94" t="s">
        <v>207</v>
      </c>
      <c r="B178" s="58" t="s">
        <v>342</v>
      </c>
      <c r="C178" s="52" t="s">
        <v>343</v>
      </c>
      <c r="D178" s="46" t="n">
        <v>447.9</v>
      </c>
      <c r="E178" s="47" t="n">
        <v>446.67</v>
      </c>
    </row>
    <row r="179" customFormat="false" ht="28.5" hidden="false" customHeight="true" outlineLevel="0" collapsed="false">
      <c r="A179" s="94" t="s">
        <v>207</v>
      </c>
      <c r="B179" s="58" t="s">
        <v>344</v>
      </c>
      <c r="C179" s="52" t="s">
        <v>345</v>
      </c>
      <c r="D179" s="46" t="n">
        <v>232614.6</v>
      </c>
      <c r="E179" s="33"/>
    </row>
    <row r="180" customFormat="false" ht="27.75" hidden="false" customHeight="true" outlineLevel="0" collapsed="false">
      <c r="A180" s="94" t="s">
        <v>207</v>
      </c>
      <c r="B180" s="58" t="s">
        <v>346</v>
      </c>
      <c r="C180" s="52" t="s">
        <v>347</v>
      </c>
      <c r="D180" s="95"/>
      <c r="E180" s="33"/>
    </row>
    <row r="181" customFormat="false" ht="40.7" hidden="false" customHeight="true" outlineLevel="0" collapsed="false">
      <c r="A181" s="94" t="s">
        <v>207</v>
      </c>
      <c r="B181" s="58" t="s">
        <v>348</v>
      </c>
      <c r="C181" s="52" t="s">
        <v>349</v>
      </c>
      <c r="D181" s="51"/>
      <c r="E181" s="33"/>
    </row>
    <row r="182" customFormat="false" ht="39.2" hidden="false" customHeight="true" outlineLevel="0" collapsed="false">
      <c r="A182" s="94" t="s">
        <v>207</v>
      </c>
      <c r="B182" s="58" t="s">
        <v>350</v>
      </c>
      <c r="C182" s="52" t="s">
        <v>351</v>
      </c>
      <c r="D182" s="46"/>
      <c r="E182" s="33"/>
    </row>
    <row r="183" customFormat="false" ht="32.25" hidden="false" customHeight="true" outlineLevel="0" collapsed="false">
      <c r="A183" s="94" t="s">
        <v>207</v>
      </c>
      <c r="B183" s="58" t="s">
        <v>352</v>
      </c>
      <c r="C183" s="52" t="s">
        <v>353</v>
      </c>
      <c r="D183" s="46"/>
      <c r="E183" s="33"/>
    </row>
    <row r="184" customFormat="false" ht="32.25" hidden="false" customHeight="true" outlineLevel="0" collapsed="false">
      <c r="A184" s="94" t="s">
        <v>207</v>
      </c>
      <c r="B184" s="86" t="s">
        <v>354</v>
      </c>
      <c r="C184" s="87" t="s">
        <v>355</v>
      </c>
      <c r="D184" s="46"/>
      <c r="E184" s="44" t="n">
        <v>845.61</v>
      </c>
    </row>
    <row r="185" customFormat="false" ht="32.25" hidden="false" customHeight="true" outlineLevel="0" collapsed="false">
      <c r="A185" s="94" t="s">
        <v>207</v>
      </c>
      <c r="B185" s="86" t="s">
        <v>356</v>
      </c>
      <c r="C185" s="87" t="s">
        <v>357</v>
      </c>
      <c r="D185" s="46"/>
      <c r="E185" s="44" t="n">
        <v>1131.69</v>
      </c>
    </row>
    <row r="186" customFormat="false" ht="32.25" hidden="false" customHeight="true" outlineLevel="0" collapsed="false">
      <c r="A186" s="94" t="s">
        <v>207</v>
      </c>
      <c r="B186" s="86" t="s">
        <v>358</v>
      </c>
      <c r="C186" s="87" t="s">
        <v>359</v>
      </c>
      <c r="D186" s="46"/>
      <c r="E186" s="44" t="n">
        <v>1131.69</v>
      </c>
    </row>
    <row r="187" customFormat="false" ht="32.25" hidden="false" customHeight="true" outlineLevel="0" collapsed="false">
      <c r="A187" s="94" t="s">
        <v>207</v>
      </c>
      <c r="B187" s="86" t="s">
        <v>360</v>
      </c>
      <c r="C187" s="87" t="s">
        <v>361</v>
      </c>
      <c r="D187" s="46"/>
      <c r="E187" s="44" t="n">
        <v>845.61</v>
      </c>
    </row>
    <row r="188" customFormat="false" ht="32.25" hidden="false" customHeight="true" outlineLevel="0" collapsed="false">
      <c r="A188" s="94" t="s">
        <v>207</v>
      </c>
      <c r="B188" s="86" t="s">
        <v>362</v>
      </c>
      <c r="C188" s="87" t="s">
        <v>363</v>
      </c>
      <c r="D188" s="46"/>
      <c r="E188" s="44" t="n">
        <v>845.61</v>
      </c>
    </row>
    <row r="189" customFormat="false" ht="32.25" hidden="false" customHeight="true" outlineLevel="0" collapsed="false">
      <c r="A189" s="94" t="s">
        <v>207</v>
      </c>
      <c r="B189" s="86" t="s">
        <v>364</v>
      </c>
      <c r="C189" s="87" t="s">
        <v>365</v>
      </c>
      <c r="D189" s="46"/>
      <c r="E189" s="44" t="n">
        <v>845.61</v>
      </c>
    </row>
    <row r="190" customFormat="false" ht="32.25" hidden="false" customHeight="true" outlineLevel="0" collapsed="false">
      <c r="A190" s="94" t="s">
        <v>207</v>
      </c>
      <c r="B190" s="86" t="s">
        <v>366</v>
      </c>
      <c r="C190" s="87" t="s">
        <v>367</v>
      </c>
      <c r="D190" s="46"/>
      <c r="E190" s="44" t="n">
        <v>845.61</v>
      </c>
    </row>
    <row r="191" customFormat="false" ht="32.25" hidden="false" customHeight="true" outlineLevel="0" collapsed="false">
      <c r="A191" s="94" t="s">
        <v>207</v>
      </c>
      <c r="B191" s="86" t="s">
        <v>368</v>
      </c>
      <c r="C191" s="87" t="s">
        <v>369</v>
      </c>
      <c r="D191" s="46"/>
      <c r="E191" s="44" t="n">
        <v>986.65</v>
      </c>
    </row>
    <row r="192" customFormat="false" ht="32.25" hidden="false" customHeight="true" outlineLevel="0" collapsed="false">
      <c r="A192" s="94" t="s">
        <v>207</v>
      </c>
      <c r="B192" s="86" t="s">
        <v>370</v>
      </c>
      <c r="C192" s="87" t="s">
        <v>371</v>
      </c>
      <c r="D192" s="46"/>
      <c r="E192" s="44" t="n">
        <v>858.09</v>
      </c>
    </row>
    <row r="193" customFormat="false" ht="32.25" hidden="false" customHeight="true" outlineLevel="0" collapsed="false">
      <c r="A193" s="94" t="s">
        <v>207</v>
      </c>
      <c r="B193" s="86" t="s">
        <v>372</v>
      </c>
      <c r="C193" s="87" t="s">
        <v>373</v>
      </c>
      <c r="D193" s="46"/>
      <c r="E193" s="44" t="n">
        <v>1038.86</v>
      </c>
    </row>
    <row r="194" customFormat="false" ht="32.25" hidden="false" customHeight="true" outlineLevel="0" collapsed="false">
      <c r="A194" s="94" t="s">
        <v>207</v>
      </c>
      <c r="B194" s="86" t="s">
        <v>374</v>
      </c>
      <c r="C194" s="87" t="s">
        <v>375</v>
      </c>
      <c r="D194" s="46"/>
      <c r="E194" s="44" t="n">
        <v>1038.86</v>
      </c>
    </row>
    <row r="195" customFormat="false" ht="32.25" hidden="false" customHeight="true" outlineLevel="0" collapsed="false">
      <c r="A195" s="94" t="s">
        <v>207</v>
      </c>
      <c r="B195" s="86" t="s">
        <v>376</v>
      </c>
      <c r="C195" s="87" t="s">
        <v>377</v>
      </c>
      <c r="D195" s="46"/>
      <c r="E195" s="44" t="n">
        <v>27905.27</v>
      </c>
    </row>
    <row r="196" customFormat="false" ht="32.25" hidden="false" customHeight="true" outlineLevel="0" collapsed="false">
      <c r="A196" s="94" t="s">
        <v>207</v>
      </c>
      <c r="B196" s="86" t="s">
        <v>378</v>
      </c>
      <c r="C196" s="87" t="s">
        <v>379</v>
      </c>
      <c r="D196" s="46"/>
      <c r="E196" s="44" t="n">
        <v>68107.66</v>
      </c>
    </row>
    <row r="197" customFormat="false" ht="32.25" hidden="false" customHeight="true" outlineLevel="0" collapsed="false">
      <c r="A197" s="94" t="s">
        <v>207</v>
      </c>
      <c r="B197" s="86" t="s">
        <v>380</v>
      </c>
      <c r="C197" s="87" t="s">
        <v>381</v>
      </c>
      <c r="D197" s="46"/>
      <c r="E197" s="44" t="n">
        <v>30003.95</v>
      </c>
    </row>
    <row r="198" customFormat="false" ht="32.25" hidden="false" customHeight="true" outlineLevel="0" collapsed="false">
      <c r="A198" s="94" t="s">
        <v>207</v>
      </c>
      <c r="B198" s="86" t="s">
        <v>382</v>
      </c>
      <c r="C198" s="87" t="s">
        <v>383</v>
      </c>
      <c r="D198" s="46" t="n">
        <v>62810</v>
      </c>
      <c r="E198" s="44" t="n">
        <v>2353.73</v>
      </c>
    </row>
    <row r="199" customFormat="false" ht="32.25" hidden="false" customHeight="true" outlineLevel="0" collapsed="false">
      <c r="A199" s="94" t="s">
        <v>207</v>
      </c>
      <c r="B199" s="86" t="s">
        <v>384</v>
      </c>
      <c r="C199" s="87" t="s">
        <v>385</v>
      </c>
      <c r="D199" s="46"/>
      <c r="E199" s="44" t="n">
        <v>8486.52</v>
      </c>
    </row>
    <row r="200" customFormat="false" ht="32.25" hidden="false" customHeight="true" outlineLevel="0" collapsed="false">
      <c r="A200" s="94" t="s">
        <v>207</v>
      </c>
      <c r="B200" s="88" t="s">
        <v>386</v>
      </c>
      <c r="C200" s="97" t="s">
        <v>387</v>
      </c>
      <c r="D200" s="46"/>
      <c r="E200" s="71" t="n">
        <v>8622.77</v>
      </c>
    </row>
    <row r="201" customFormat="false" ht="26.45" hidden="false" customHeight="true" outlineLevel="0" collapsed="false">
      <c r="A201" s="23" t="s">
        <v>388</v>
      </c>
      <c r="B201" s="27" t="s">
        <v>389</v>
      </c>
      <c r="C201" s="78" t="s">
        <v>390</v>
      </c>
      <c r="D201" s="29" t="n">
        <v>35560.3</v>
      </c>
      <c r="E201" s="41" t="n">
        <v>18056.85</v>
      </c>
    </row>
    <row r="202" customFormat="false" ht="26.45" hidden="false" customHeight="true" outlineLevel="0" collapsed="false">
      <c r="A202" s="23" t="s">
        <v>388</v>
      </c>
      <c r="B202" s="53" t="s">
        <v>391</v>
      </c>
      <c r="C202" s="50" t="s">
        <v>392</v>
      </c>
      <c r="D202" s="32"/>
      <c r="E202" s="32"/>
    </row>
    <row r="203" customFormat="false" ht="25.5" hidden="false" customHeight="true" outlineLevel="0" collapsed="false">
      <c r="A203" s="23" t="s">
        <v>388</v>
      </c>
      <c r="B203" s="58" t="s">
        <v>393</v>
      </c>
      <c r="C203" s="52" t="s">
        <v>394</v>
      </c>
      <c r="D203" s="46" t="n">
        <v>45105.8</v>
      </c>
      <c r="E203" s="47" t="n">
        <v>1596</v>
      </c>
    </row>
    <row r="204" customFormat="false" ht="25.5" hidden="false" customHeight="true" outlineLevel="0" collapsed="false">
      <c r="A204" s="23" t="s">
        <v>388</v>
      </c>
      <c r="B204" s="58" t="s">
        <v>395</v>
      </c>
      <c r="C204" s="52" t="s">
        <v>396</v>
      </c>
      <c r="D204" s="46"/>
      <c r="E204" s="33"/>
    </row>
    <row r="205" customFormat="false" ht="33" hidden="false" customHeight="true" outlineLevel="0" collapsed="false">
      <c r="A205" s="23" t="s">
        <v>388</v>
      </c>
      <c r="B205" s="58" t="s">
        <v>397</v>
      </c>
      <c r="C205" s="52" t="s">
        <v>398</v>
      </c>
      <c r="D205" s="95"/>
      <c r="E205" s="47" t="n">
        <v>79553.78</v>
      </c>
    </row>
    <row r="206" customFormat="false" ht="30.75" hidden="false" customHeight="true" outlineLevel="0" collapsed="false">
      <c r="A206" s="23" t="s">
        <v>388</v>
      </c>
      <c r="B206" s="58" t="s">
        <v>399</v>
      </c>
      <c r="C206" s="52" t="s">
        <v>400</v>
      </c>
      <c r="D206" s="46" t="n">
        <v>111886.7</v>
      </c>
      <c r="E206" s="71"/>
    </row>
    <row r="207" customFormat="false" ht="30.75" hidden="false" customHeight="true" outlineLevel="0" collapsed="false">
      <c r="A207" s="23" t="s">
        <v>388</v>
      </c>
      <c r="B207" s="58" t="s">
        <v>401</v>
      </c>
      <c r="C207" s="52" t="s">
        <v>402</v>
      </c>
      <c r="D207" s="46"/>
      <c r="E207" s="44" t="n">
        <v>4503.68</v>
      </c>
    </row>
    <row r="208" customFormat="false" ht="30.75" hidden="false" customHeight="true" outlineLevel="0" collapsed="false">
      <c r="A208" s="23" t="s">
        <v>388</v>
      </c>
      <c r="B208" s="58" t="s">
        <v>403</v>
      </c>
      <c r="C208" s="52" t="s">
        <v>404</v>
      </c>
      <c r="D208" s="46" t="n">
        <v>162533.2</v>
      </c>
      <c r="E208" s="33"/>
    </row>
    <row r="209" customFormat="false" ht="30.2" hidden="false" customHeight="true" outlineLevel="0" collapsed="false">
      <c r="A209" s="23" t="s">
        <v>388</v>
      </c>
      <c r="B209" s="58" t="s">
        <v>405</v>
      </c>
      <c r="C209" s="52" t="s">
        <v>406</v>
      </c>
      <c r="D209" s="95"/>
      <c r="E209" s="44" t="n">
        <v>17389.21</v>
      </c>
    </row>
    <row r="210" customFormat="false" ht="38.25" hidden="false" customHeight="true" outlineLevel="0" collapsed="false">
      <c r="A210" s="23" t="s">
        <v>388</v>
      </c>
      <c r="B210" s="58" t="s">
        <v>407</v>
      </c>
      <c r="C210" s="52" t="s">
        <v>408</v>
      </c>
      <c r="D210" s="95"/>
      <c r="E210" s="47" t="n">
        <v>118741.67</v>
      </c>
    </row>
    <row r="211" customFormat="false" ht="29.25" hidden="false" customHeight="true" outlineLevel="0" collapsed="false">
      <c r="A211" s="23" t="s">
        <v>388</v>
      </c>
      <c r="B211" s="58" t="s">
        <v>409</v>
      </c>
      <c r="C211" s="52" t="s">
        <v>410</v>
      </c>
      <c r="D211" s="46" t="n">
        <v>4124</v>
      </c>
      <c r="E211" s="71" t="n">
        <v>4124</v>
      </c>
    </row>
    <row r="212" customFormat="false" ht="29.25" hidden="false" customHeight="true" outlineLevel="0" collapsed="false">
      <c r="A212" s="23" t="s">
        <v>388</v>
      </c>
      <c r="B212" s="58" t="s">
        <v>411</v>
      </c>
      <c r="C212" s="52" t="s">
        <v>410</v>
      </c>
      <c r="D212" s="46"/>
      <c r="E212" s="46"/>
    </row>
    <row r="213" customFormat="false" ht="27" hidden="false" customHeight="true" outlineLevel="0" collapsed="false">
      <c r="A213" s="23" t="s">
        <v>388</v>
      </c>
      <c r="B213" s="58" t="s">
        <v>412</v>
      </c>
      <c r="C213" s="52" t="s">
        <v>413</v>
      </c>
      <c r="D213" s="46" t="n">
        <v>207.4</v>
      </c>
      <c r="E213" s="32"/>
    </row>
    <row r="214" customFormat="false" ht="34.5" hidden="false" customHeight="true" outlineLevel="0" collapsed="false">
      <c r="A214" s="23" t="s">
        <v>388</v>
      </c>
      <c r="B214" s="58" t="s">
        <v>414</v>
      </c>
      <c r="C214" s="52" t="s">
        <v>415</v>
      </c>
      <c r="D214" s="46" t="n">
        <v>66.7</v>
      </c>
      <c r="E214" s="32"/>
    </row>
    <row r="215" customFormat="false" ht="30.2" hidden="false" customHeight="true" outlineLevel="0" collapsed="false">
      <c r="A215" s="23" t="s">
        <v>388</v>
      </c>
      <c r="B215" s="58" t="s">
        <v>416</v>
      </c>
      <c r="C215" s="52" t="s">
        <v>417</v>
      </c>
      <c r="D215" s="32" t="n">
        <v>12196.4</v>
      </c>
      <c r="E215" s="32"/>
    </row>
    <row r="216" customFormat="false" ht="66.2" hidden="false" customHeight="true" outlineLevel="0" collapsed="false">
      <c r="A216" s="23" t="s">
        <v>388</v>
      </c>
      <c r="B216" s="58" t="s">
        <v>418</v>
      </c>
      <c r="C216" s="52" t="s">
        <v>419</v>
      </c>
      <c r="D216" s="32"/>
      <c r="E216" s="33"/>
    </row>
    <row r="217" customFormat="false" ht="58.7" hidden="false" customHeight="true" outlineLevel="0" collapsed="false">
      <c r="A217" s="23" t="s">
        <v>388</v>
      </c>
      <c r="B217" s="58" t="s">
        <v>420</v>
      </c>
      <c r="C217" s="52" t="s">
        <v>421</v>
      </c>
      <c r="D217" s="32"/>
      <c r="E217" s="32"/>
    </row>
    <row r="218" customFormat="false" ht="51" hidden="false" customHeight="true" outlineLevel="0" collapsed="false">
      <c r="A218" s="23" t="s">
        <v>388</v>
      </c>
      <c r="B218" s="58" t="s">
        <v>422</v>
      </c>
      <c r="C218" s="52" t="s">
        <v>423</v>
      </c>
      <c r="D218" s="32"/>
      <c r="E218" s="47" t="n">
        <v>227.3</v>
      </c>
    </row>
    <row r="219" customFormat="false" ht="42.75" hidden="false" customHeight="true" outlineLevel="0" collapsed="false">
      <c r="A219" s="23" t="s">
        <v>388</v>
      </c>
      <c r="B219" s="58" t="s">
        <v>424</v>
      </c>
      <c r="C219" s="52" t="s">
        <v>425</v>
      </c>
      <c r="D219" s="32"/>
      <c r="E219" s="33"/>
    </row>
    <row r="220" customFormat="false" ht="37.5" hidden="false" customHeight="true" outlineLevel="0" collapsed="false">
      <c r="A220" s="23" t="s">
        <v>388</v>
      </c>
      <c r="B220" s="58" t="s">
        <v>426</v>
      </c>
      <c r="C220" s="52" t="s">
        <v>427</v>
      </c>
      <c r="D220" s="32"/>
      <c r="E220" s="33"/>
    </row>
    <row r="221" customFormat="false" ht="48.75" hidden="false" customHeight="true" outlineLevel="0" collapsed="false">
      <c r="A221" s="23" t="s">
        <v>388</v>
      </c>
      <c r="B221" s="58" t="s">
        <v>428</v>
      </c>
      <c r="C221" s="52" t="s">
        <v>429</v>
      </c>
      <c r="D221" s="32"/>
      <c r="E221" s="33"/>
    </row>
    <row r="222" customFormat="false" ht="28.5" hidden="false" customHeight="true" outlineLevel="0" collapsed="false">
      <c r="A222" s="23" t="s">
        <v>388</v>
      </c>
      <c r="B222" s="58" t="s">
        <v>430</v>
      </c>
      <c r="C222" s="43" t="s">
        <v>431</v>
      </c>
      <c r="D222" s="46" t="n">
        <v>4822.8</v>
      </c>
      <c r="E222" s="33"/>
    </row>
    <row r="223" customFormat="false" ht="30.75" hidden="false" customHeight="true" outlineLevel="0" collapsed="false">
      <c r="A223" s="23" t="s">
        <v>388</v>
      </c>
      <c r="B223" s="58" t="s">
        <v>432</v>
      </c>
      <c r="C223" s="43"/>
      <c r="D223" s="46"/>
      <c r="E223" s="33"/>
    </row>
    <row r="224" customFormat="false" ht="30.75" hidden="false" customHeight="true" outlineLevel="0" collapsed="false">
      <c r="A224" s="23" t="s">
        <v>388</v>
      </c>
      <c r="B224" s="61" t="s">
        <v>433</v>
      </c>
      <c r="C224" s="98" t="s">
        <v>434</v>
      </c>
      <c r="D224" s="46" t="n">
        <v>10181.9</v>
      </c>
      <c r="E224" s="47" t="n">
        <v>5028.25</v>
      </c>
    </row>
    <row r="225" customFormat="false" ht="30.2" hidden="false" customHeight="true" outlineLevel="0" collapsed="false">
      <c r="A225" s="23" t="s">
        <v>388</v>
      </c>
      <c r="B225" s="61" t="s">
        <v>435</v>
      </c>
      <c r="C225" s="43" t="s">
        <v>436</v>
      </c>
      <c r="D225" s="99"/>
      <c r="E225" s="100"/>
    </row>
    <row r="226" customFormat="false" ht="27.75" hidden="false" customHeight="true" outlineLevel="0" collapsed="false">
      <c r="A226" s="23" t="s">
        <v>388</v>
      </c>
      <c r="B226" s="61" t="s">
        <v>437</v>
      </c>
      <c r="C226" s="43"/>
      <c r="D226" s="99"/>
      <c r="E226" s="100"/>
    </row>
    <row r="227" customFormat="false" ht="39.75" hidden="false" customHeight="true" outlineLevel="0" collapsed="false">
      <c r="A227" s="23" t="s">
        <v>388</v>
      </c>
      <c r="B227" s="61" t="s">
        <v>438</v>
      </c>
      <c r="C227" s="101" t="s">
        <v>439</v>
      </c>
      <c r="D227" s="102"/>
      <c r="E227" s="100"/>
    </row>
    <row r="228" customFormat="false" ht="51.75" hidden="false" customHeight="true" outlineLevel="0" collapsed="false">
      <c r="A228" s="23" t="s">
        <v>388</v>
      </c>
      <c r="B228" s="61" t="s">
        <v>440</v>
      </c>
      <c r="C228" s="101" t="s">
        <v>441</v>
      </c>
      <c r="D228" s="51"/>
      <c r="E228" s="100"/>
    </row>
    <row r="229" customFormat="false" ht="58.7" hidden="false" customHeight="true" outlineLevel="0" collapsed="false">
      <c r="A229" s="23" t="s">
        <v>388</v>
      </c>
      <c r="B229" s="58" t="s">
        <v>442</v>
      </c>
      <c r="C229" s="56" t="s">
        <v>443</v>
      </c>
      <c r="D229" s="103"/>
      <c r="E229" s="100"/>
    </row>
    <row r="230" customFormat="false" ht="50.25" hidden="false" customHeight="true" outlineLevel="0" collapsed="false">
      <c r="A230" s="23" t="s">
        <v>388</v>
      </c>
      <c r="B230" s="30" t="s">
        <v>444</v>
      </c>
      <c r="C230" s="56" t="s">
        <v>445</v>
      </c>
      <c r="D230" s="51" t="n">
        <v>11207.8</v>
      </c>
      <c r="E230" s="44" t="n">
        <v>8091.62</v>
      </c>
    </row>
    <row r="231" customFormat="false" ht="62.45" hidden="false" customHeight="true" outlineLevel="0" collapsed="false">
      <c r="A231" s="23" t="s">
        <v>388</v>
      </c>
      <c r="B231" s="34" t="s">
        <v>446</v>
      </c>
      <c r="C231" s="104" t="s">
        <v>447</v>
      </c>
      <c r="D231" s="105" t="n">
        <v>17062.7</v>
      </c>
      <c r="E231" s="89" t="n">
        <v>16963.24</v>
      </c>
    </row>
    <row r="232" customFormat="false" ht="35.45" hidden="false" customHeight="true" outlineLevel="0" collapsed="false">
      <c r="A232" s="23" t="s">
        <v>448</v>
      </c>
      <c r="B232" s="91" t="s">
        <v>449</v>
      </c>
      <c r="C232" s="92" t="s">
        <v>450</v>
      </c>
      <c r="D232" s="25" t="n">
        <v>7065</v>
      </c>
      <c r="E232" s="106" t="n">
        <v>5319.34</v>
      </c>
    </row>
    <row r="233" customFormat="false" ht="35.45" hidden="false" customHeight="true" outlineLevel="0" collapsed="false">
      <c r="A233" s="23" t="s">
        <v>451</v>
      </c>
      <c r="B233" s="53" t="s">
        <v>452</v>
      </c>
      <c r="C233" s="50" t="s">
        <v>453</v>
      </c>
      <c r="D233" s="107"/>
      <c r="E233" s="40"/>
    </row>
    <row r="234" customFormat="false" ht="35.45" hidden="false" customHeight="true" outlineLevel="0" collapsed="false">
      <c r="A234" s="23" t="s">
        <v>451</v>
      </c>
      <c r="B234" s="58" t="s">
        <v>454</v>
      </c>
      <c r="C234" s="52" t="s">
        <v>455</v>
      </c>
      <c r="D234" s="108"/>
      <c r="E234" s="40"/>
    </row>
    <row r="235" customFormat="false" ht="35.45" hidden="false" customHeight="true" outlineLevel="0" collapsed="false">
      <c r="A235" s="23" t="s">
        <v>451</v>
      </c>
      <c r="B235" s="58" t="s">
        <v>456</v>
      </c>
      <c r="C235" s="52" t="s">
        <v>457</v>
      </c>
      <c r="D235" s="108"/>
      <c r="E235" s="40"/>
    </row>
    <row r="236" customFormat="false" ht="35.45" hidden="false" customHeight="true" outlineLevel="0" collapsed="false">
      <c r="A236" s="23" t="s">
        <v>451</v>
      </c>
      <c r="B236" s="58" t="s">
        <v>458</v>
      </c>
      <c r="C236" s="52" t="s">
        <v>459</v>
      </c>
      <c r="D236" s="108"/>
      <c r="E236" s="40"/>
    </row>
    <row r="237" customFormat="false" ht="35.45" hidden="false" customHeight="true" outlineLevel="0" collapsed="false">
      <c r="A237" s="23" t="s">
        <v>451</v>
      </c>
      <c r="B237" s="58" t="s">
        <v>460</v>
      </c>
      <c r="C237" s="52" t="s">
        <v>461</v>
      </c>
      <c r="D237" s="108"/>
      <c r="E237" s="40"/>
    </row>
    <row r="238" customFormat="false" ht="27.75" hidden="false" customHeight="true" outlineLevel="0" collapsed="false">
      <c r="A238" s="23" t="s">
        <v>451</v>
      </c>
      <c r="B238" s="58" t="s">
        <v>462</v>
      </c>
      <c r="C238" s="52" t="s">
        <v>463</v>
      </c>
      <c r="D238" s="46" t="n">
        <v>90739.3</v>
      </c>
      <c r="E238" s="40"/>
    </row>
    <row r="239" customFormat="false" ht="27.75" hidden="false" customHeight="true" outlineLevel="0" collapsed="false">
      <c r="A239" s="23" t="s">
        <v>451</v>
      </c>
      <c r="B239" s="58" t="s">
        <v>464</v>
      </c>
      <c r="C239" s="52" t="s">
        <v>465</v>
      </c>
      <c r="D239" s="46"/>
      <c r="E239" s="40"/>
    </row>
    <row r="240" customFormat="false" ht="35.45" hidden="false" customHeight="true" outlineLevel="0" collapsed="false">
      <c r="A240" s="23" t="s">
        <v>451</v>
      </c>
      <c r="B240" s="58" t="s">
        <v>466</v>
      </c>
      <c r="C240" s="52" t="s">
        <v>467</v>
      </c>
      <c r="D240" s="108"/>
      <c r="E240" s="47" t="n">
        <v>2620.26</v>
      </c>
    </row>
    <row r="241" customFormat="false" ht="35.45" hidden="false" customHeight="true" outlineLevel="0" collapsed="false">
      <c r="A241" s="23" t="s">
        <v>451</v>
      </c>
      <c r="B241" s="58" t="s">
        <v>468</v>
      </c>
      <c r="C241" s="52" t="s">
        <v>469</v>
      </c>
      <c r="D241" s="108"/>
      <c r="E241" s="71" t="n">
        <v>23662.96</v>
      </c>
    </row>
    <row r="242" customFormat="false" ht="35.45" hidden="false" customHeight="true" outlineLevel="0" collapsed="false">
      <c r="A242" s="23" t="s">
        <v>451</v>
      </c>
      <c r="B242" s="58" t="s">
        <v>470</v>
      </c>
      <c r="C242" s="52" t="s">
        <v>471</v>
      </c>
      <c r="D242" s="108"/>
      <c r="E242" s="44" t="n">
        <v>14.69</v>
      </c>
    </row>
    <row r="243" customFormat="false" ht="28.5" hidden="false" customHeight="true" outlineLevel="0" collapsed="false">
      <c r="A243" s="23" t="s">
        <v>451</v>
      </c>
      <c r="B243" s="58" t="s">
        <v>472</v>
      </c>
      <c r="C243" s="52" t="s">
        <v>473</v>
      </c>
      <c r="D243" s="108"/>
      <c r="E243" s="47" t="n">
        <v>2660.59</v>
      </c>
    </row>
    <row r="244" customFormat="false" ht="26.45" hidden="false" customHeight="true" outlineLevel="0" collapsed="false">
      <c r="A244" s="23" t="s">
        <v>451</v>
      </c>
      <c r="B244" s="58" t="s">
        <v>474</v>
      </c>
      <c r="C244" s="52" t="s">
        <v>475</v>
      </c>
      <c r="D244" s="108"/>
      <c r="E244" s="71" t="n">
        <v>3969.87</v>
      </c>
    </row>
    <row r="245" customFormat="false" ht="30.75" hidden="false" customHeight="true" outlineLevel="0" collapsed="false">
      <c r="A245" s="23" t="s">
        <v>451</v>
      </c>
      <c r="B245" s="58" t="s">
        <v>476</v>
      </c>
      <c r="C245" s="52" t="s">
        <v>477</v>
      </c>
      <c r="D245" s="108"/>
      <c r="E245" s="71" t="n">
        <v>760.28</v>
      </c>
    </row>
    <row r="246" customFormat="false" ht="29.25" hidden="false" customHeight="true" outlineLevel="0" collapsed="false">
      <c r="A246" s="23" t="s">
        <v>451</v>
      </c>
      <c r="B246" s="58" t="s">
        <v>478</v>
      </c>
      <c r="C246" s="52" t="s">
        <v>479</v>
      </c>
      <c r="D246" s="108"/>
      <c r="E246" s="71" t="n">
        <v>4894.14</v>
      </c>
    </row>
    <row r="247" customFormat="false" ht="35.45" hidden="false" customHeight="true" outlineLevel="0" collapsed="false">
      <c r="A247" s="23" t="s">
        <v>451</v>
      </c>
      <c r="B247" s="34" t="s">
        <v>480</v>
      </c>
      <c r="C247" s="109" t="s">
        <v>481</v>
      </c>
      <c r="D247" s="46"/>
      <c r="E247" s="110"/>
    </row>
    <row r="248" customFormat="false" ht="35.45" hidden="false" customHeight="true" outlineLevel="0" collapsed="false">
      <c r="A248" s="23" t="s">
        <v>482</v>
      </c>
      <c r="B248" s="27" t="s">
        <v>483</v>
      </c>
      <c r="C248" s="78" t="s">
        <v>484</v>
      </c>
      <c r="D248" s="29"/>
      <c r="E248" s="111"/>
    </row>
    <row r="249" customFormat="false" ht="35.45" hidden="false" customHeight="true" outlineLevel="0" collapsed="false">
      <c r="A249" s="23" t="s">
        <v>482</v>
      </c>
      <c r="B249" s="53" t="s">
        <v>485</v>
      </c>
      <c r="C249" s="50" t="s">
        <v>486</v>
      </c>
      <c r="D249" s="107"/>
      <c r="E249" s="40"/>
    </row>
    <row r="250" customFormat="false" ht="35.45" hidden="false" customHeight="true" outlineLevel="0" collapsed="false">
      <c r="A250" s="23" t="s">
        <v>482</v>
      </c>
      <c r="B250" s="58" t="s">
        <v>487</v>
      </c>
      <c r="C250" s="52" t="s">
        <v>488</v>
      </c>
      <c r="D250" s="108"/>
      <c r="E250" s="40"/>
    </row>
    <row r="251" customFormat="false" ht="35.45" hidden="false" customHeight="true" outlineLevel="0" collapsed="false">
      <c r="A251" s="23" t="s">
        <v>482</v>
      </c>
      <c r="B251" s="58" t="s">
        <v>489</v>
      </c>
      <c r="C251" s="52" t="s">
        <v>490</v>
      </c>
      <c r="D251" s="108"/>
      <c r="E251" s="40"/>
    </row>
    <row r="252" customFormat="false" ht="35.45" hidden="false" customHeight="true" outlineLevel="0" collapsed="false">
      <c r="A252" s="23" t="s">
        <v>482</v>
      </c>
      <c r="B252" s="58" t="s">
        <v>491</v>
      </c>
      <c r="C252" s="52" t="s">
        <v>492</v>
      </c>
      <c r="D252" s="108"/>
      <c r="E252" s="40"/>
    </row>
    <row r="253" customFormat="false" ht="35.45" hidden="false" customHeight="true" outlineLevel="0" collapsed="false">
      <c r="A253" s="23" t="s">
        <v>482</v>
      </c>
      <c r="B253" s="58" t="s">
        <v>493</v>
      </c>
      <c r="C253" s="52" t="s">
        <v>494</v>
      </c>
      <c r="D253" s="108"/>
      <c r="E253" s="40"/>
    </row>
    <row r="254" customFormat="false" ht="35.45" hidden="false" customHeight="true" outlineLevel="0" collapsed="false">
      <c r="A254" s="23" t="s">
        <v>482</v>
      </c>
      <c r="B254" s="58" t="s">
        <v>495</v>
      </c>
      <c r="C254" s="52" t="s">
        <v>496</v>
      </c>
      <c r="D254" s="108"/>
      <c r="E254" s="40"/>
    </row>
    <row r="255" customFormat="false" ht="35.45" hidden="false" customHeight="true" outlineLevel="0" collapsed="false">
      <c r="A255" s="23" t="s">
        <v>482</v>
      </c>
      <c r="B255" s="58" t="s">
        <v>497</v>
      </c>
      <c r="C255" s="52" t="s">
        <v>498</v>
      </c>
      <c r="D255" s="108"/>
      <c r="E255" s="40"/>
    </row>
    <row r="256" customFormat="false" ht="35.45" hidden="false" customHeight="true" outlineLevel="0" collapsed="false">
      <c r="A256" s="23" t="s">
        <v>482</v>
      </c>
      <c r="B256" s="58" t="s">
        <v>499</v>
      </c>
      <c r="C256" s="52" t="s">
        <v>500</v>
      </c>
      <c r="D256" s="46"/>
      <c r="E256" s="40"/>
    </row>
    <row r="257" customFormat="false" ht="35.45" hidden="false" customHeight="true" outlineLevel="0" collapsed="false">
      <c r="A257" s="23" t="s">
        <v>482</v>
      </c>
      <c r="B257" s="58" t="s">
        <v>501</v>
      </c>
      <c r="C257" s="52" t="s">
        <v>502</v>
      </c>
      <c r="D257" s="108"/>
      <c r="E257" s="40"/>
    </row>
    <row r="258" customFormat="false" ht="35.45" hidden="false" customHeight="true" outlineLevel="0" collapsed="false">
      <c r="A258" s="23" t="s">
        <v>482</v>
      </c>
      <c r="B258" s="58" t="s">
        <v>503</v>
      </c>
      <c r="C258" s="52" t="s">
        <v>504</v>
      </c>
      <c r="D258" s="46" t="n">
        <v>680000</v>
      </c>
      <c r="E258" s="44" t="n">
        <v>240000</v>
      </c>
    </row>
    <row r="259" customFormat="false" ht="35.45" hidden="false" customHeight="true" outlineLevel="0" collapsed="false">
      <c r="A259" s="23" t="s">
        <v>482</v>
      </c>
      <c r="B259" s="61" t="s">
        <v>505</v>
      </c>
      <c r="C259" s="56" t="s">
        <v>506</v>
      </c>
      <c r="D259" s="103"/>
      <c r="E259" s="26"/>
    </row>
    <row r="260" customFormat="false" ht="35.45" hidden="false" customHeight="true" outlineLevel="0" collapsed="false">
      <c r="A260" s="23" t="s">
        <v>482</v>
      </c>
      <c r="B260" s="34" t="s">
        <v>507</v>
      </c>
      <c r="C260" s="109" t="s">
        <v>508</v>
      </c>
      <c r="D260" s="63"/>
      <c r="E260" s="110"/>
    </row>
    <row r="261" customFormat="false" ht="28.5" hidden="false" customHeight="true" outlineLevel="0" collapsed="false">
      <c r="A261" s="23" t="s">
        <v>509</v>
      </c>
      <c r="B261" s="30" t="s">
        <v>510</v>
      </c>
      <c r="C261" s="78" t="s">
        <v>511</v>
      </c>
      <c r="D261" s="112" t="n">
        <v>448.3</v>
      </c>
      <c r="E261" s="41" t="n">
        <v>228.6</v>
      </c>
    </row>
    <row r="262" customFormat="false" ht="35.45" hidden="false" customHeight="true" outlineLevel="0" collapsed="false">
      <c r="A262" s="23" t="s">
        <v>509</v>
      </c>
      <c r="B262" s="53" t="s">
        <v>512</v>
      </c>
      <c r="C262" s="50" t="s">
        <v>513</v>
      </c>
      <c r="D262" s="46" t="n">
        <v>13709.7</v>
      </c>
      <c r="E262" s="44" t="n">
        <v>13709.7</v>
      </c>
    </row>
    <row r="263" customFormat="false" ht="35.45" hidden="false" customHeight="true" outlineLevel="0" collapsed="false">
      <c r="A263" s="23" t="s">
        <v>509</v>
      </c>
      <c r="B263" s="58" t="s">
        <v>514</v>
      </c>
      <c r="C263" s="52" t="s">
        <v>515</v>
      </c>
      <c r="D263" s="46"/>
      <c r="E263" s="40"/>
    </row>
    <row r="264" customFormat="false" ht="43.5" hidden="false" customHeight="true" outlineLevel="0" collapsed="false">
      <c r="A264" s="23" t="s">
        <v>509</v>
      </c>
      <c r="B264" s="58" t="s">
        <v>516</v>
      </c>
      <c r="C264" s="52" t="s">
        <v>517</v>
      </c>
      <c r="D264" s="46" t="n">
        <v>3587.5</v>
      </c>
      <c r="E264" s="40"/>
    </row>
    <row r="265" customFormat="false" ht="84.75" hidden="false" customHeight="true" outlineLevel="0" collapsed="false">
      <c r="A265" s="23" t="s">
        <v>509</v>
      </c>
      <c r="B265" s="58" t="s">
        <v>518</v>
      </c>
      <c r="C265" s="52" t="s">
        <v>519</v>
      </c>
      <c r="D265" s="46" t="n">
        <v>19617.9</v>
      </c>
      <c r="E265" s="40"/>
    </row>
    <row r="266" customFormat="false" ht="72.75" hidden="false" customHeight="true" outlineLevel="0" collapsed="false">
      <c r="A266" s="23" t="s">
        <v>509</v>
      </c>
      <c r="B266" s="58" t="s">
        <v>520</v>
      </c>
      <c r="C266" s="52" t="s">
        <v>521</v>
      </c>
      <c r="D266" s="46" t="n">
        <v>141734.9</v>
      </c>
      <c r="E266" s="40"/>
    </row>
    <row r="267" customFormat="false" ht="43.5" hidden="false" customHeight="true" outlineLevel="0" collapsed="false">
      <c r="A267" s="23" t="s">
        <v>509</v>
      </c>
      <c r="B267" s="58" t="s">
        <v>522</v>
      </c>
      <c r="C267" s="52" t="s">
        <v>523</v>
      </c>
      <c r="D267" s="46"/>
      <c r="E267" s="44" t="n">
        <v>48856.5</v>
      </c>
    </row>
    <row r="268" customFormat="false" ht="48.2" hidden="false" customHeight="true" outlineLevel="0" collapsed="false">
      <c r="A268" s="23" t="s">
        <v>509</v>
      </c>
      <c r="B268" s="58" t="s">
        <v>524</v>
      </c>
      <c r="C268" s="52" t="s">
        <v>525</v>
      </c>
      <c r="D268" s="46"/>
      <c r="E268" s="47" t="n">
        <v>7000</v>
      </c>
    </row>
    <row r="269" customFormat="false" ht="53.45" hidden="false" customHeight="true" outlineLevel="0" collapsed="false">
      <c r="A269" s="23" t="s">
        <v>509</v>
      </c>
      <c r="B269" s="58" t="s">
        <v>526</v>
      </c>
      <c r="C269" s="52" t="s">
        <v>527</v>
      </c>
      <c r="D269" s="46"/>
      <c r="E269" s="44" t="n">
        <v>72214</v>
      </c>
    </row>
    <row r="270" customFormat="false" ht="35.45" hidden="false" customHeight="true" outlineLevel="0" collapsed="false">
      <c r="A270" s="23" t="s">
        <v>509</v>
      </c>
      <c r="B270" s="58" t="s">
        <v>528</v>
      </c>
      <c r="C270" s="52" t="s">
        <v>529</v>
      </c>
      <c r="D270" s="108"/>
      <c r="E270" s="40"/>
    </row>
    <row r="271" customFormat="false" ht="35.45" hidden="false" customHeight="true" outlineLevel="0" collapsed="false">
      <c r="A271" s="23" t="s">
        <v>509</v>
      </c>
      <c r="B271" s="58" t="s">
        <v>530</v>
      </c>
      <c r="C271" s="52" t="s">
        <v>531</v>
      </c>
      <c r="D271" s="108"/>
      <c r="E271" s="40"/>
    </row>
    <row r="272" customFormat="false" ht="35.45" hidden="false" customHeight="true" outlineLevel="0" collapsed="false">
      <c r="A272" s="23" t="s">
        <v>509</v>
      </c>
      <c r="B272" s="58" t="s">
        <v>532</v>
      </c>
      <c r="C272" s="52" t="s">
        <v>533</v>
      </c>
      <c r="D272" s="108"/>
      <c r="E272" s="40"/>
    </row>
    <row r="273" customFormat="false" ht="29.25" hidden="false" customHeight="true" outlineLevel="0" collapsed="false">
      <c r="A273" s="23" t="s">
        <v>509</v>
      </c>
      <c r="B273" s="61" t="s">
        <v>534</v>
      </c>
      <c r="C273" s="56" t="s">
        <v>535</v>
      </c>
      <c r="D273" s="103"/>
      <c r="E273" s="26"/>
    </row>
    <row r="274" customFormat="false" ht="29.25" hidden="false" customHeight="true" outlineLevel="0" collapsed="false">
      <c r="A274" s="23" t="s">
        <v>509</v>
      </c>
      <c r="B274" s="61" t="s">
        <v>536</v>
      </c>
      <c r="C274" s="56" t="s">
        <v>537</v>
      </c>
      <c r="D274" s="103"/>
      <c r="E274" s="33"/>
    </row>
    <row r="275" customFormat="false" ht="35.45" hidden="false" customHeight="true" outlineLevel="0" collapsed="false">
      <c r="A275" s="23" t="s">
        <v>509</v>
      </c>
      <c r="B275" s="34" t="s">
        <v>538</v>
      </c>
      <c r="C275" s="109" t="s">
        <v>539</v>
      </c>
      <c r="D275" s="63"/>
      <c r="E275" s="113"/>
    </row>
    <row r="276" customFormat="false" ht="35.45" hidden="false" customHeight="true" outlineLevel="0" collapsed="false">
      <c r="A276" s="23" t="s">
        <v>540</v>
      </c>
      <c r="B276" s="27" t="s">
        <v>541</v>
      </c>
      <c r="C276" s="78" t="s">
        <v>209</v>
      </c>
      <c r="D276" s="29"/>
      <c r="E276" s="26"/>
    </row>
    <row r="277" customFormat="false" ht="35.45" hidden="false" customHeight="true" outlineLevel="0" collapsed="false">
      <c r="A277" s="23" t="s">
        <v>540</v>
      </c>
      <c r="B277" s="53" t="s">
        <v>542</v>
      </c>
      <c r="C277" s="50" t="s">
        <v>543</v>
      </c>
      <c r="D277" s="107"/>
      <c r="E277" s="33"/>
    </row>
    <row r="278" customFormat="false" ht="35.45" hidden="false" customHeight="true" outlineLevel="0" collapsed="false">
      <c r="A278" s="23" t="s">
        <v>540</v>
      </c>
      <c r="B278" s="58" t="s">
        <v>544</v>
      </c>
      <c r="C278" s="52" t="s">
        <v>545</v>
      </c>
      <c r="D278" s="108"/>
      <c r="E278" s="40"/>
    </row>
    <row r="279" customFormat="false" ht="35.45" hidden="false" customHeight="true" outlineLevel="0" collapsed="false">
      <c r="A279" s="23" t="s">
        <v>540</v>
      </c>
      <c r="B279" s="58" t="s">
        <v>546</v>
      </c>
      <c r="C279" s="52" t="s">
        <v>547</v>
      </c>
      <c r="D279" s="46" t="n">
        <v>574368.1</v>
      </c>
      <c r="E279" s="47" t="n">
        <v>310494.82</v>
      </c>
    </row>
    <row r="280" customFormat="false" ht="79.5" hidden="false" customHeight="true" outlineLevel="0" collapsed="false">
      <c r="A280" s="23" t="s">
        <v>540</v>
      </c>
      <c r="B280" s="58" t="s">
        <v>548</v>
      </c>
      <c r="C280" s="52" t="s">
        <v>549</v>
      </c>
      <c r="D280" s="51" t="n">
        <v>232209.6</v>
      </c>
      <c r="E280" s="33"/>
    </row>
    <row r="281" customFormat="false" ht="118.5" hidden="false" customHeight="true" outlineLevel="0" collapsed="false">
      <c r="A281" s="23" t="s">
        <v>540</v>
      </c>
      <c r="B281" s="58" t="s">
        <v>550</v>
      </c>
      <c r="C281" s="52" t="s">
        <v>551</v>
      </c>
      <c r="D281" s="51"/>
      <c r="E281" s="40"/>
    </row>
    <row r="282" customFormat="false" ht="47.25" hidden="false" customHeight="true" outlineLevel="0" collapsed="false">
      <c r="A282" s="23" t="s">
        <v>540</v>
      </c>
      <c r="B282" s="58" t="s">
        <v>552</v>
      </c>
      <c r="C282" s="52" t="s">
        <v>553</v>
      </c>
      <c r="D282" s="51"/>
      <c r="E282" s="40"/>
    </row>
    <row r="283" customFormat="false" ht="29.25" hidden="false" customHeight="true" outlineLevel="0" collapsed="false">
      <c r="A283" s="23" t="s">
        <v>540</v>
      </c>
      <c r="B283" s="58" t="s">
        <v>554</v>
      </c>
      <c r="C283" s="52" t="s">
        <v>555</v>
      </c>
      <c r="D283" s="46" t="n">
        <v>1022946.7</v>
      </c>
      <c r="E283" s="47" t="n">
        <v>457677.01</v>
      </c>
    </row>
    <row r="284" customFormat="false" ht="35.45" hidden="false" customHeight="true" outlineLevel="0" collapsed="false">
      <c r="A284" s="23" t="s">
        <v>540</v>
      </c>
      <c r="B284" s="58" t="s">
        <v>556</v>
      </c>
      <c r="C284" s="52" t="s">
        <v>557</v>
      </c>
      <c r="D284" s="46" t="n">
        <v>5774.5</v>
      </c>
      <c r="E284" s="71" t="n">
        <v>1793.83</v>
      </c>
    </row>
    <row r="285" customFormat="false" ht="35.45" hidden="false" customHeight="true" outlineLevel="0" collapsed="false">
      <c r="A285" s="23" t="s">
        <v>540</v>
      </c>
      <c r="B285" s="58" t="s">
        <v>558</v>
      </c>
      <c r="C285" s="52" t="s">
        <v>559</v>
      </c>
      <c r="D285" s="46" t="n">
        <v>305.9</v>
      </c>
      <c r="E285" s="71" t="n">
        <v>153.16</v>
      </c>
    </row>
    <row r="286" customFormat="false" ht="35.45" hidden="false" customHeight="true" outlineLevel="0" collapsed="false">
      <c r="A286" s="23" t="s">
        <v>540</v>
      </c>
      <c r="B286" s="58" t="s">
        <v>560</v>
      </c>
      <c r="C286" s="52" t="s">
        <v>561</v>
      </c>
      <c r="D286" s="46"/>
      <c r="E286" s="33"/>
    </row>
    <row r="287" customFormat="false" ht="27" hidden="false" customHeight="true" outlineLevel="0" collapsed="false">
      <c r="A287" s="23" t="s">
        <v>540</v>
      </c>
      <c r="B287" s="58" t="s">
        <v>562</v>
      </c>
      <c r="C287" s="52" t="s">
        <v>563</v>
      </c>
      <c r="D287" s="46" t="n">
        <v>1544312.9</v>
      </c>
      <c r="E287" s="47" t="n">
        <v>893144.35</v>
      </c>
    </row>
    <row r="288" customFormat="false" ht="35.45" hidden="false" customHeight="true" outlineLevel="0" collapsed="false">
      <c r="A288" s="23" t="s">
        <v>540</v>
      </c>
      <c r="B288" s="58" t="s">
        <v>564</v>
      </c>
      <c r="C288" s="52" t="s">
        <v>565</v>
      </c>
      <c r="D288" s="46"/>
      <c r="E288" s="40"/>
    </row>
    <row r="289" customFormat="false" ht="35.45" hidden="false" customHeight="true" outlineLevel="0" collapsed="false">
      <c r="A289" s="23" t="s">
        <v>540</v>
      </c>
      <c r="B289" s="58" t="s">
        <v>566</v>
      </c>
      <c r="C289" s="52" t="s">
        <v>567</v>
      </c>
      <c r="D289" s="46" t="n">
        <v>426077.2</v>
      </c>
      <c r="E289" s="47" t="n">
        <v>197262.14</v>
      </c>
    </row>
    <row r="290" customFormat="false" ht="45.75" hidden="false" customHeight="true" outlineLevel="0" collapsed="false">
      <c r="A290" s="23" t="s">
        <v>540</v>
      </c>
      <c r="B290" s="58" t="s">
        <v>568</v>
      </c>
      <c r="C290" s="52" t="s">
        <v>569</v>
      </c>
      <c r="D290" s="46" t="n">
        <v>186770.8</v>
      </c>
      <c r="E290" s="44" t="n">
        <v>53752.23</v>
      </c>
    </row>
    <row r="291" customFormat="false" ht="24.75" hidden="false" customHeight="true" outlineLevel="0" collapsed="false">
      <c r="A291" s="23" t="s">
        <v>540</v>
      </c>
      <c r="B291" s="58" t="s">
        <v>570</v>
      </c>
      <c r="C291" s="52" t="s">
        <v>571</v>
      </c>
      <c r="D291" s="46" t="n">
        <v>9654.7</v>
      </c>
      <c r="E291" s="44" t="n">
        <v>4925.64</v>
      </c>
    </row>
    <row r="292" customFormat="false" ht="24.75" hidden="false" customHeight="true" outlineLevel="0" collapsed="false">
      <c r="A292" s="23" t="s">
        <v>540</v>
      </c>
      <c r="B292" s="58" t="s">
        <v>572</v>
      </c>
      <c r="C292" s="52" t="s">
        <v>573</v>
      </c>
      <c r="D292" s="46" t="n">
        <v>1121653.6</v>
      </c>
      <c r="E292" s="47" t="n">
        <v>579302.54</v>
      </c>
    </row>
    <row r="293" customFormat="false" ht="35.45" hidden="false" customHeight="true" outlineLevel="0" collapsed="false">
      <c r="A293" s="23" t="s">
        <v>540</v>
      </c>
      <c r="B293" s="58" t="s">
        <v>574</v>
      </c>
      <c r="C293" s="52" t="s">
        <v>575</v>
      </c>
      <c r="D293" s="46"/>
      <c r="E293" s="33"/>
    </row>
    <row r="294" customFormat="false" ht="35.45" hidden="false" customHeight="true" outlineLevel="0" collapsed="false">
      <c r="A294" s="23" t="s">
        <v>540</v>
      </c>
      <c r="B294" s="58" t="s">
        <v>576</v>
      </c>
      <c r="C294" s="52" t="s">
        <v>577</v>
      </c>
      <c r="D294" s="46"/>
      <c r="E294" s="33"/>
    </row>
    <row r="295" customFormat="false" ht="35.45" hidden="false" customHeight="true" outlineLevel="0" collapsed="false">
      <c r="A295" s="23" t="s">
        <v>540</v>
      </c>
      <c r="B295" s="19" t="s">
        <v>548</v>
      </c>
      <c r="C295" s="114" t="s">
        <v>549</v>
      </c>
      <c r="D295" s="59"/>
      <c r="E295" s="47" t="n">
        <v>65396.29</v>
      </c>
    </row>
    <row r="296" customFormat="false" ht="35.45" hidden="false" customHeight="true" outlineLevel="0" collapsed="false">
      <c r="A296" s="23" t="s">
        <v>578</v>
      </c>
      <c r="B296" s="27" t="s">
        <v>579</v>
      </c>
      <c r="C296" s="78" t="s">
        <v>580</v>
      </c>
      <c r="D296" s="29" t="n">
        <v>27865.6</v>
      </c>
      <c r="E296" s="41" t="n">
        <v>12320.11</v>
      </c>
    </row>
    <row r="297" customFormat="false" ht="35.45" hidden="false" customHeight="true" outlineLevel="0" collapsed="false">
      <c r="A297" s="23" t="s">
        <v>578</v>
      </c>
      <c r="B297" s="58" t="s">
        <v>581</v>
      </c>
      <c r="C297" s="52" t="s">
        <v>582</v>
      </c>
      <c r="D297" s="46"/>
      <c r="E297" s="40"/>
    </row>
    <row r="298" customFormat="false" ht="35.45" hidden="false" customHeight="true" outlineLevel="0" collapsed="false">
      <c r="A298" s="23" t="s">
        <v>578</v>
      </c>
      <c r="B298" s="58" t="s">
        <v>583</v>
      </c>
      <c r="C298" s="52" t="s">
        <v>584</v>
      </c>
      <c r="D298" s="67" t="n">
        <v>1132065.3</v>
      </c>
      <c r="E298" s="47" t="n">
        <v>316614.63</v>
      </c>
    </row>
    <row r="299" customFormat="false" ht="17.45" hidden="false" customHeight="true" outlineLevel="0" collapsed="false">
      <c r="A299" s="23" t="s">
        <v>578</v>
      </c>
      <c r="B299" s="58" t="s">
        <v>585</v>
      </c>
      <c r="C299" s="52" t="s">
        <v>586</v>
      </c>
      <c r="D299" s="46" t="n">
        <v>9600</v>
      </c>
      <c r="E299" s="44" t="n">
        <v>2132.09</v>
      </c>
    </row>
    <row r="300" customFormat="false" ht="35.45" hidden="false" customHeight="true" outlineLevel="0" collapsed="false">
      <c r="A300" s="23" t="s">
        <v>578</v>
      </c>
      <c r="B300" s="58" t="s">
        <v>587</v>
      </c>
      <c r="C300" s="52" t="s">
        <v>588</v>
      </c>
      <c r="D300" s="46"/>
      <c r="E300" s="40"/>
    </row>
    <row r="301" customFormat="false" ht="35.45" hidden="false" customHeight="true" outlineLevel="0" collapsed="false">
      <c r="A301" s="23" t="s">
        <v>578</v>
      </c>
      <c r="B301" s="58" t="s">
        <v>589</v>
      </c>
      <c r="C301" s="52" t="s">
        <v>590</v>
      </c>
      <c r="D301" s="46"/>
      <c r="E301" s="40"/>
    </row>
    <row r="302" customFormat="false" ht="35.45" hidden="false" customHeight="true" outlineLevel="0" collapsed="false">
      <c r="A302" s="23" t="s">
        <v>578</v>
      </c>
      <c r="B302" s="58" t="s">
        <v>591</v>
      </c>
      <c r="C302" s="52" t="s">
        <v>592</v>
      </c>
      <c r="D302" s="46"/>
      <c r="E302" s="40"/>
    </row>
    <row r="303" customFormat="false" ht="35.45" hidden="false" customHeight="true" outlineLevel="0" collapsed="false">
      <c r="A303" s="23" t="s">
        <v>578</v>
      </c>
      <c r="B303" s="34" t="s">
        <v>593</v>
      </c>
      <c r="C303" s="109" t="s">
        <v>594</v>
      </c>
      <c r="D303" s="46"/>
      <c r="E303" s="110"/>
    </row>
    <row r="304" customFormat="false" ht="24.75" hidden="false" customHeight="true" outlineLevel="0" collapsed="false">
      <c r="A304" s="23" t="s">
        <v>595</v>
      </c>
      <c r="B304" s="91" t="s">
        <v>596</v>
      </c>
      <c r="C304" s="92" t="s">
        <v>597</v>
      </c>
      <c r="D304" s="115" t="n">
        <v>19566.5</v>
      </c>
      <c r="E304" s="113"/>
    </row>
    <row r="305" customFormat="false" ht="69.75" hidden="false" customHeight="true" outlineLevel="0" collapsed="false">
      <c r="A305" s="116" t="s">
        <v>598</v>
      </c>
      <c r="B305" s="27" t="s">
        <v>599</v>
      </c>
      <c r="C305" s="65" t="s">
        <v>600</v>
      </c>
      <c r="D305" s="117" t="n">
        <v>109084.1</v>
      </c>
      <c r="E305" s="47" t="n">
        <v>10732.62</v>
      </c>
    </row>
    <row r="306" customFormat="false" ht="28.5" hidden="false" customHeight="true" outlineLevel="0" collapsed="false">
      <c r="A306" s="23" t="s">
        <v>601</v>
      </c>
      <c r="B306" s="27" t="s">
        <v>602</v>
      </c>
      <c r="C306" s="78" t="s">
        <v>603</v>
      </c>
      <c r="D306" s="29" t="n">
        <v>14604.6</v>
      </c>
      <c r="E306" s="41" t="n">
        <v>6287.44</v>
      </c>
    </row>
    <row r="307" customFormat="false" ht="35.45" hidden="false" customHeight="true" outlineLevel="0" collapsed="false">
      <c r="A307" s="23" t="s">
        <v>601</v>
      </c>
      <c r="B307" s="34" t="s">
        <v>604</v>
      </c>
      <c r="C307" s="109" t="s">
        <v>605</v>
      </c>
      <c r="D307" s="36" t="n">
        <v>156.2</v>
      </c>
      <c r="E307" s="110"/>
    </row>
    <row r="308" customFormat="false" ht="35.45" hidden="false" customHeight="true" outlineLevel="0" collapsed="false">
      <c r="A308" s="118" t="s">
        <v>606</v>
      </c>
      <c r="B308" s="91" t="s">
        <v>607</v>
      </c>
      <c r="C308" s="92" t="s">
        <v>608</v>
      </c>
      <c r="D308" s="37" t="n">
        <v>745.5</v>
      </c>
      <c r="E308" s="119" t="n">
        <v>71</v>
      </c>
    </row>
    <row r="309" customFormat="false" ht="106.5" hidden="false" customHeight="true" outlineLevel="0" collapsed="false">
      <c r="A309" s="120" t="s">
        <v>609</v>
      </c>
      <c r="B309" s="19" t="s">
        <v>610</v>
      </c>
      <c r="C309" s="114" t="s">
        <v>611</v>
      </c>
      <c r="D309" s="37"/>
      <c r="E309" s="113"/>
    </row>
    <row r="310" customFormat="false" ht="35.45" hidden="false" customHeight="true" outlineLevel="0" collapsed="false">
      <c r="A310" s="120" t="s">
        <v>612</v>
      </c>
      <c r="B310" s="19" t="s">
        <v>613</v>
      </c>
      <c r="C310" s="114" t="s">
        <v>614</v>
      </c>
      <c r="D310" s="121"/>
      <c r="E310" s="113"/>
    </row>
    <row r="311" customFormat="false" ht="35.45" hidden="false" customHeight="true" outlineLevel="0" collapsed="false">
      <c r="A311" s="120" t="s">
        <v>615</v>
      </c>
      <c r="B311" s="19" t="s">
        <v>616</v>
      </c>
      <c r="C311" s="114" t="s">
        <v>617</v>
      </c>
      <c r="D311" s="121"/>
      <c r="E311" s="113"/>
    </row>
    <row r="312" customFormat="false" ht="35.45" hidden="false" customHeight="true" outlineLevel="0" collapsed="false">
      <c r="A312" s="120" t="s">
        <v>618</v>
      </c>
      <c r="B312" s="19" t="s">
        <v>619</v>
      </c>
      <c r="C312" s="114" t="s">
        <v>620</v>
      </c>
      <c r="D312" s="62" t="n">
        <v>1163.7</v>
      </c>
      <c r="E312" s="119" t="n">
        <v>1163.69</v>
      </c>
    </row>
    <row r="313" customFormat="false" ht="35.45" hidden="false" customHeight="true" outlineLevel="0" collapsed="false">
      <c r="A313" s="120" t="s">
        <v>621</v>
      </c>
      <c r="B313" s="19" t="s">
        <v>622</v>
      </c>
      <c r="C313" s="114" t="s">
        <v>623</v>
      </c>
      <c r="D313" s="122" t="n">
        <v>134173</v>
      </c>
      <c r="E313" s="47" t="n">
        <v>132412</v>
      </c>
    </row>
    <row r="314" customFormat="false" ht="35.45" hidden="false" customHeight="true" outlineLevel="0" collapsed="false">
      <c r="A314" s="120" t="s">
        <v>624</v>
      </c>
      <c r="B314" s="19" t="s">
        <v>625</v>
      </c>
      <c r="C314" s="114" t="s">
        <v>626</v>
      </c>
      <c r="D314" s="25" t="n">
        <v>135.9</v>
      </c>
      <c r="E314" s="123"/>
    </row>
    <row r="315" customFormat="false" ht="69" hidden="false" customHeight="true" outlineLevel="0" collapsed="false">
      <c r="A315" s="118" t="s">
        <v>627</v>
      </c>
      <c r="B315" s="53" t="s">
        <v>628</v>
      </c>
      <c r="C315" s="50" t="s">
        <v>629</v>
      </c>
      <c r="D315" s="29" t="n">
        <v>150000</v>
      </c>
      <c r="E315" s="124" t="n">
        <v>6823.6</v>
      </c>
    </row>
    <row r="316" customFormat="false" ht="69" hidden="false" customHeight="true" outlineLevel="0" collapsed="false">
      <c r="A316" s="118" t="s">
        <v>627</v>
      </c>
      <c r="B316" s="53" t="s">
        <v>630</v>
      </c>
      <c r="C316" s="50" t="s">
        <v>631</v>
      </c>
      <c r="D316" s="46"/>
      <c r="E316" s="84" t="n">
        <v>22572.86</v>
      </c>
    </row>
    <row r="317" customFormat="false" ht="69" hidden="false" customHeight="true" outlineLevel="0" collapsed="false">
      <c r="A317" s="118" t="s">
        <v>627</v>
      </c>
      <c r="B317" s="53" t="s">
        <v>632</v>
      </c>
      <c r="C317" s="50" t="s">
        <v>633</v>
      </c>
      <c r="D317" s="46"/>
      <c r="E317" s="84" t="n">
        <v>19602.85</v>
      </c>
    </row>
    <row r="318" customFormat="false" ht="69" hidden="false" customHeight="true" outlineLevel="0" collapsed="false">
      <c r="A318" s="118" t="s">
        <v>627</v>
      </c>
      <c r="B318" s="53" t="s">
        <v>634</v>
      </c>
      <c r="C318" s="50" t="s">
        <v>635</v>
      </c>
      <c r="D318" s="32"/>
      <c r="E318" s="85" t="n">
        <v>30027.48</v>
      </c>
    </row>
    <row r="319" customFormat="false" ht="35.45" hidden="false" customHeight="true" outlineLevel="0" collapsed="false">
      <c r="A319" s="118" t="s">
        <v>627</v>
      </c>
      <c r="B319" s="53" t="s">
        <v>636</v>
      </c>
      <c r="C319" s="50" t="s">
        <v>637</v>
      </c>
      <c r="D319" s="125" t="n">
        <v>140404.4</v>
      </c>
      <c r="E319" s="40"/>
    </row>
    <row r="320" customFormat="false" ht="35.45" hidden="false" customHeight="true" outlineLevel="0" collapsed="false">
      <c r="A320" s="118" t="s">
        <v>627</v>
      </c>
      <c r="B320" s="58" t="s">
        <v>638</v>
      </c>
      <c r="C320" s="52" t="s">
        <v>639</v>
      </c>
      <c r="D320" s="70"/>
      <c r="E320" s="40"/>
    </row>
    <row r="321" customFormat="false" ht="35.45" hidden="false" customHeight="true" outlineLevel="0" collapsed="false">
      <c r="A321" s="118" t="s">
        <v>627</v>
      </c>
      <c r="B321" s="58" t="s">
        <v>640</v>
      </c>
      <c r="C321" s="52" t="s">
        <v>641</v>
      </c>
      <c r="D321" s="108"/>
      <c r="E321" s="40"/>
    </row>
    <row r="322" customFormat="false" ht="35.45" hidden="false" customHeight="true" outlineLevel="0" collapsed="false">
      <c r="A322" s="118" t="s">
        <v>627</v>
      </c>
      <c r="B322" s="58" t="s">
        <v>642</v>
      </c>
      <c r="C322" s="52" t="s">
        <v>643</v>
      </c>
      <c r="D322" s="108"/>
      <c r="E322" s="40"/>
    </row>
    <row r="323" customFormat="false" ht="26.45" hidden="false" customHeight="true" outlineLevel="0" collapsed="false">
      <c r="A323" s="118" t="s">
        <v>627</v>
      </c>
      <c r="B323" s="58" t="s">
        <v>644</v>
      </c>
      <c r="C323" s="52" t="s">
        <v>645</v>
      </c>
      <c r="D323" s="72" t="n">
        <v>24401</v>
      </c>
      <c r="E323" s="40"/>
    </row>
    <row r="324" customFormat="false" ht="42.75" hidden="false" customHeight="true" outlineLevel="0" collapsed="false">
      <c r="A324" s="118" t="s">
        <v>627</v>
      </c>
      <c r="B324" s="61" t="s">
        <v>646</v>
      </c>
      <c r="C324" s="56" t="s">
        <v>647</v>
      </c>
      <c r="D324" s="62" t="n">
        <v>25000</v>
      </c>
      <c r="E324" s="26"/>
    </row>
    <row r="325" customFormat="false" ht="54.75" hidden="false" customHeight="true" outlineLevel="0" collapsed="false">
      <c r="A325" s="118" t="s">
        <v>627</v>
      </c>
      <c r="B325" s="61" t="s">
        <v>648</v>
      </c>
      <c r="C325" s="56" t="s">
        <v>649</v>
      </c>
      <c r="D325" s="62" t="n">
        <v>6545.3</v>
      </c>
      <c r="E325" s="44" t="n">
        <v>5619.9</v>
      </c>
    </row>
    <row r="326" customFormat="false" ht="35.45" hidden="false" customHeight="true" outlineLevel="0" collapsed="false">
      <c r="A326" s="118" t="s">
        <v>627</v>
      </c>
      <c r="B326" s="34" t="s">
        <v>650</v>
      </c>
      <c r="C326" s="109" t="s">
        <v>651</v>
      </c>
      <c r="D326" s="36" t="n">
        <v>4373.1</v>
      </c>
      <c r="E326" s="100"/>
    </row>
    <row r="327" customFormat="false" ht="12.2" hidden="false" customHeight="true" outlineLevel="0" collapsed="false">
      <c r="A327" s="126"/>
      <c r="B327" s="127"/>
      <c r="D327" s="128"/>
      <c r="E327" s="129"/>
    </row>
    <row r="328" customFormat="false" ht="15" hidden="false" customHeight="true" outlineLevel="0" collapsed="false">
      <c r="A328" s="126"/>
      <c r="E328" s="130"/>
    </row>
    <row r="329" customFormat="false" ht="15" hidden="false" customHeight="true" outlineLevel="0" collapsed="false">
      <c r="A329" s="126"/>
      <c r="B329" s="127"/>
      <c r="C329" s="131"/>
      <c r="D329" s="132"/>
      <c r="E329" s="133"/>
    </row>
    <row r="330" customFormat="false" ht="12.75" hidden="false" customHeight="true" outlineLevel="0" collapsed="false">
      <c r="A330" s="126"/>
      <c r="B330" s="134"/>
      <c r="C330" s="134"/>
      <c r="D330" s="134"/>
      <c r="E330" s="134"/>
      <c r="F330" s="134"/>
      <c r="G330" s="134"/>
    </row>
    <row r="331" customFormat="false" ht="42.75" hidden="false" customHeight="true" outlineLevel="0" collapsed="false">
      <c r="A331" s="126"/>
      <c r="B331" s="135" t="s">
        <v>652</v>
      </c>
      <c r="C331" s="135"/>
      <c r="D331" s="135"/>
      <c r="E331" s="130"/>
    </row>
    <row r="332" customFormat="false" ht="76.7" hidden="false" customHeight="true" outlineLevel="0" collapsed="false">
      <c r="A332" s="126"/>
      <c r="B332" s="136" t="s">
        <v>653</v>
      </c>
      <c r="C332" s="137" t="s">
        <v>654</v>
      </c>
      <c r="D332" s="138" t="s">
        <v>655</v>
      </c>
      <c r="E332" s="130"/>
    </row>
    <row r="333" customFormat="false" ht="12.75" hidden="false" customHeight="true" outlineLevel="0" collapsed="false">
      <c r="A333" s="126"/>
      <c r="B333" s="139" t="n">
        <v>1</v>
      </c>
      <c r="C333" s="140" t="n">
        <v>2</v>
      </c>
      <c r="D333" s="141" t="n">
        <v>3</v>
      </c>
      <c r="E333" s="130"/>
    </row>
    <row r="334" customFormat="false" ht="12.75" hidden="false" customHeight="true" outlineLevel="0" collapsed="false">
      <c r="A334" s="126"/>
      <c r="B334" s="136"/>
      <c r="C334" s="137"/>
      <c r="D334" s="142"/>
      <c r="E334" s="130"/>
    </row>
    <row r="335" customFormat="false" ht="12.75" hidden="false" customHeight="true" outlineLevel="0" collapsed="false">
      <c r="A335" s="126"/>
      <c r="B335" s="136"/>
      <c r="C335" s="137"/>
      <c r="D335" s="143"/>
      <c r="E335" s="130"/>
    </row>
    <row r="336" customFormat="false" ht="20.25" hidden="false" customHeight="true" outlineLevel="0" collapsed="false">
      <c r="A336" s="126"/>
      <c r="B336" s="136"/>
      <c r="C336" s="137"/>
      <c r="D336" s="143"/>
      <c r="E336" s="130"/>
    </row>
    <row r="337" customFormat="false" ht="12.75" hidden="false" customHeight="true" outlineLevel="0" collapsed="false">
      <c r="A337" s="126"/>
      <c r="B337" s="136"/>
      <c r="C337" s="137"/>
      <c r="D337" s="143"/>
      <c r="E337" s="130"/>
    </row>
    <row r="338" customFormat="false" ht="12.75" hidden="false" customHeight="true" outlineLevel="0" collapsed="false">
      <c r="A338" s="126"/>
      <c r="B338" s="136"/>
      <c r="C338" s="137"/>
      <c r="D338" s="143"/>
      <c r="E338" s="130"/>
    </row>
    <row r="339" customFormat="false" ht="12.75" hidden="false" customHeight="true" outlineLevel="0" collapsed="false">
      <c r="A339" s="126"/>
      <c r="B339" s="136"/>
      <c r="C339" s="137"/>
      <c r="D339" s="143"/>
      <c r="E339" s="130"/>
    </row>
    <row r="340" customFormat="false" ht="12.75" hidden="false" customHeight="true" outlineLevel="0" collapsed="false">
      <c r="A340" s="126"/>
      <c r="B340" s="136"/>
      <c r="C340" s="137"/>
      <c r="D340" s="143"/>
      <c r="E340" s="130"/>
    </row>
    <row r="341" customFormat="false" ht="12.75" hidden="false" customHeight="true" outlineLevel="0" collapsed="false">
      <c r="A341" s="126"/>
      <c r="B341" s="136"/>
      <c r="C341" s="137"/>
      <c r="D341" s="144"/>
      <c r="E341" s="130"/>
    </row>
    <row r="342" customFormat="false" ht="12.75" hidden="false" customHeight="true" outlineLevel="0" collapsed="false">
      <c r="A342" s="145"/>
      <c r="B342" s="146"/>
      <c r="C342" s="147"/>
      <c r="D342" s="148"/>
      <c r="E342" s="130"/>
    </row>
    <row r="343" customFormat="false" ht="12.75" hidden="false" customHeight="true" outlineLevel="0" collapsed="false">
      <c r="A343" s="126"/>
      <c r="E343" s="130"/>
    </row>
    <row r="344" customFormat="false" ht="9" hidden="false" customHeight="true" outlineLevel="0" collapsed="false">
      <c r="A344" s="126"/>
      <c r="E344" s="130"/>
    </row>
    <row r="345" customFormat="false" ht="2.25" hidden="false" customHeight="true" outlineLevel="0" collapsed="false">
      <c r="A345" s="126"/>
      <c r="E345" s="130"/>
    </row>
    <row r="346" customFormat="false" ht="12.75" hidden="false" customHeight="true" outlineLevel="0" collapsed="false">
      <c r="A346" s="126"/>
      <c r="E346" s="130"/>
    </row>
    <row r="347" customFormat="false" ht="12.75" hidden="false" customHeight="true" outlineLevel="0" collapsed="false">
      <c r="A347" s="126"/>
      <c r="E347" s="130"/>
    </row>
    <row r="348" customFormat="false" ht="12.75" hidden="false" customHeight="true" outlineLevel="0" collapsed="false">
      <c r="A348" s="126"/>
      <c r="B348" s="149"/>
      <c r="C348" s="150"/>
      <c r="D348" s="70"/>
      <c r="E348" s="130"/>
      <c r="F348" s="151"/>
      <c r="G348" s="151"/>
    </row>
    <row r="349" customFormat="false" ht="35.45" hidden="false" customHeight="true" outlineLevel="0" collapsed="false">
      <c r="A349" s="126"/>
      <c r="B349" s="152" t="s">
        <v>656</v>
      </c>
      <c r="C349" s="152"/>
      <c r="D349" s="152"/>
      <c r="E349" s="152"/>
      <c r="F349" s="152"/>
      <c r="G349" s="153"/>
    </row>
    <row r="350" customFormat="false" ht="27" hidden="false" customHeight="true" outlineLevel="0" collapsed="false">
      <c r="A350" s="126"/>
      <c r="B350" s="154"/>
      <c r="C350" s="155"/>
      <c r="D350" s="156"/>
      <c r="E350" s="154"/>
      <c r="F350" s="157" t="s">
        <v>657</v>
      </c>
      <c r="G350" s="157"/>
    </row>
    <row r="351" customFormat="false" ht="38.25" hidden="false" customHeight="true" outlineLevel="0" collapsed="false">
      <c r="A351" s="158" t="s">
        <v>658</v>
      </c>
      <c r="B351" s="158"/>
      <c r="C351" s="159" t="s">
        <v>659</v>
      </c>
      <c r="D351" s="138" t="s">
        <v>660</v>
      </c>
      <c r="E351" s="160" t="s">
        <v>661</v>
      </c>
      <c r="F351" s="161" t="s">
        <v>662</v>
      </c>
      <c r="G351" s="162"/>
    </row>
    <row r="352" customFormat="false" ht="12.75" hidden="false" customHeight="true" outlineLevel="0" collapsed="false">
      <c r="A352" s="163" t="n">
        <v>1</v>
      </c>
      <c r="B352" s="163"/>
      <c r="C352" s="158" t="n">
        <v>2</v>
      </c>
      <c r="D352" s="164" t="n">
        <v>3</v>
      </c>
      <c r="E352" s="165" t="n">
        <v>4</v>
      </c>
      <c r="F352" s="166" t="n">
        <v>5</v>
      </c>
      <c r="G352" s="167"/>
    </row>
    <row r="353" customFormat="false" ht="28.5" hidden="false" customHeight="true" outlineLevel="0" collapsed="false">
      <c r="A353" s="168" t="s">
        <v>663</v>
      </c>
      <c r="B353" s="168"/>
      <c r="C353" s="169" t="n">
        <v>211136.1</v>
      </c>
      <c r="D353" s="170" t="n">
        <v>22179.56</v>
      </c>
      <c r="E353" s="171" t="n">
        <v>124420.83</v>
      </c>
      <c r="F353" s="172" t="n">
        <f aca="false">C353+D353-E353</f>
        <v>108894.83</v>
      </c>
      <c r="G353" s="173"/>
    </row>
    <row r="354" customFormat="false" ht="36" hidden="false" customHeight="true" outlineLevel="0" collapsed="false">
      <c r="A354" s="174" t="s">
        <v>664</v>
      </c>
      <c r="B354" s="174"/>
      <c r="C354" s="169" t="n">
        <v>584246.62</v>
      </c>
      <c r="D354" s="175" t="n">
        <v>198259.87</v>
      </c>
      <c r="E354" s="171" t="n">
        <v>403787.59</v>
      </c>
      <c r="F354" s="172" t="n">
        <f aca="false">C354+D354-E354</f>
        <v>378718.9</v>
      </c>
      <c r="G354" s="173"/>
    </row>
    <row r="355" customFormat="false" ht="50.25" hidden="false" customHeight="true" outlineLevel="0" collapsed="false">
      <c r="A355" s="174" t="s">
        <v>665</v>
      </c>
      <c r="B355" s="174"/>
      <c r="C355" s="169" t="n">
        <v>43249.69</v>
      </c>
      <c r="D355" s="176" t="n">
        <v>85371.98</v>
      </c>
      <c r="E355" s="171" t="n">
        <v>81829.74</v>
      </c>
      <c r="F355" s="172" t="n">
        <f aca="false">C355+D355-E355</f>
        <v>46791.93</v>
      </c>
      <c r="G355" s="173"/>
      <c r="H355" s="173"/>
    </row>
    <row r="356" customFormat="false" ht="138.2" hidden="false" customHeight="true" outlineLevel="0" collapsed="false">
      <c r="A356" s="174" t="s">
        <v>666</v>
      </c>
      <c r="B356" s="174"/>
      <c r="C356" s="169" t="n">
        <v>91124.55</v>
      </c>
      <c r="D356" s="170" t="n">
        <v>64109.11</v>
      </c>
      <c r="E356" s="171" t="n">
        <v>124528.38</v>
      </c>
      <c r="F356" s="172" t="n">
        <f aca="false">C356+D356-E356</f>
        <v>30705.28</v>
      </c>
      <c r="G356" s="173"/>
    </row>
    <row r="357" customFormat="false" ht="160.5" hidden="false" customHeight="true" outlineLevel="0" collapsed="false">
      <c r="A357" s="174" t="s">
        <v>667</v>
      </c>
      <c r="B357" s="174"/>
      <c r="C357" s="169" t="n">
        <v>107348.8</v>
      </c>
      <c r="D357" s="170" t="n">
        <v>0</v>
      </c>
      <c r="E357" s="169" t="n">
        <v>107348.8</v>
      </c>
      <c r="F357" s="172" t="n">
        <f aca="false">C357+D357-E357</f>
        <v>0</v>
      </c>
      <c r="G357" s="173"/>
    </row>
    <row r="358" customFormat="false" ht="131.25" hidden="false" customHeight="true" outlineLevel="0" collapsed="false">
      <c r="A358" s="174" t="s">
        <v>668</v>
      </c>
      <c r="B358" s="174"/>
      <c r="C358" s="169" t="n">
        <v>149211.47</v>
      </c>
      <c r="D358" s="170" t="n">
        <v>0</v>
      </c>
      <c r="E358" s="171" t="n">
        <v>94772.01</v>
      </c>
      <c r="F358" s="172" t="n">
        <f aca="false">C358+D358-E358</f>
        <v>54439.46</v>
      </c>
      <c r="G358" s="173"/>
    </row>
    <row r="359" customFormat="false" ht="12.75" hidden="false" customHeight="true" outlineLevel="0" collapsed="false">
      <c r="A359" s="177" t="s">
        <v>669</v>
      </c>
      <c r="B359" s="177"/>
      <c r="C359" s="169" t="n">
        <f aca="false">SUM(C353:C358)</f>
        <v>1186317.23</v>
      </c>
      <c r="D359" s="170" t="n">
        <f aca="false">SUM(D353:D358)</f>
        <v>369920.52</v>
      </c>
      <c r="E359" s="171" t="n">
        <f aca="false">SUM(E353:E358)</f>
        <v>936687.35</v>
      </c>
      <c r="F359" s="172" t="n">
        <f aca="false">SUM(F353:F358)</f>
        <v>619550.4</v>
      </c>
      <c r="G359" s="173"/>
    </row>
    <row r="360" customFormat="false" ht="12.75" hidden="false" customHeight="true" outlineLevel="0" collapsed="false">
      <c r="A360" s="126"/>
      <c r="B360" s="178"/>
      <c r="C360" s="179"/>
      <c r="D360" s="173"/>
      <c r="E360" s="133"/>
      <c r="F360" s="173"/>
      <c r="G360" s="173"/>
    </row>
    <row r="361" customFormat="false" ht="12.75" hidden="false" customHeight="true" outlineLevel="0" collapsed="false">
      <c r="A361" s="126"/>
      <c r="B361" s="180"/>
      <c r="C361" s="179"/>
      <c r="D361" s="173"/>
      <c r="E361" s="133"/>
      <c r="F361" s="173"/>
      <c r="G361" s="173"/>
    </row>
    <row r="362" customFormat="false" ht="12.75" hidden="false" customHeight="true" outlineLevel="0" collapsed="false">
      <c r="A362" s="126"/>
      <c r="B362" s="127"/>
      <c r="C362" s="179"/>
      <c r="D362" s="132"/>
      <c r="E362" s="133"/>
      <c r="F362" s="132"/>
      <c r="G362" s="132"/>
    </row>
    <row r="363" customFormat="false" ht="12.75" hidden="false" customHeight="true" outlineLevel="0" collapsed="false">
      <c r="A363" s="126"/>
      <c r="E363" s="130"/>
    </row>
    <row r="364" customFormat="false" ht="12.75" hidden="false" customHeight="true" outlineLevel="0" collapsed="false">
      <c r="A364" s="126"/>
      <c r="E364" s="130"/>
    </row>
    <row r="365" customFormat="false" ht="12.75" hidden="false" customHeight="true" outlineLevel="0" collapsed="false">
      <c r="A365" s="126"/>
      <c r="E365" s="130"/>
    </row>
    <row r="366" customFormat="false" ht="12.75" hidden="false" customHeight="true" outlineLevel="0" collapsed="false">
      <c r="A366" s="126"/>
      <c r="E366" s="130"/>
    </row>
    <row r="367" customFormat="false" ht="20.25" hidden="false" customHeight="true" outlineLevel="0" collapsed="false">
      <c r="A367" s="126"/>
      <c r="B367" s="152" t="s">
        <v>670</v>
      </c>
      <c r="C367" s="152"/>
      <c r="D367" s="152"/>
      <c r="E367" s="152"/>
      <c r="F367" s="152"/>
      <c r="G367" s="153"/>
    </row>
    <row r="368" customFormat="false" ht="14.25" hidden="false" customHeight="true" outlineLevel="0" collapsed="false">
      <c r="A368" s="126"/>
      <c r="B368" s="181"/>
      <c r="C368" s="181"/>
      <c r="D368" s="182"/>
      <c r="E368" s="183"/>
      <c r="F368" s="184"/>
      <c r="G368" s="184"/>
      <c r="H368" s="185"/>
    </row>
    <row r="369" customFormat="false" ht="22.7" hidden="false" customHeight="true" outlineLevel="0" collapsed="false">
      <c r="A369" s="126"/>
      <c r="B369" s="186" t="s">
        <v>671</v>
      </c>
      <c r="C369" s="187" t="s">
        <v>672</v>
      </c>
      <c r="D369" s="187" t="s">
        <v>673</v>
      </c>
      <c r="E369" s="188" t="s">
        <v>674</v>
      </c>
      <c r="F369" s="187" t="s">
        <v>675</v>
      </c>
      <c r="G369" s="189"/>
    </row>
    <row r="370" customFormat="false" ht="60.75" hidden="false" customHeight="true" outlineLevel="0" collapsed="false">
      <c r="A370" s="126"/>
      <c r="B370" s="186"/>
      <c r="C370" s="187"/>
      <c r="D370" s="187"/>
      <c r="E370" s="188"/>
      <c r="F370" s="187"/>
      <c r="G370" s="189"/>
    </row>
    <row r="371" customFormat="false" ht="12.75" hidden="false" customHeight="true" outlineLevel="0" collapsed="false">
      <c r="A371" s="126"/>
      <c r="B371" s="186"/>
      <c r="C371" s="187"/>
      <c r="D371" s="187"/>
      <c r="E371" s="188"/>
      <c r="F371" s="187"/>
      <c r="G371" s="189"/>
    </row>
    <row r="372" customFormat="false" ht="13.5" hidden="false" customHeight="true" outlineLevel="0" collapsed="false">
      <c r="A372" s="126"/>
      <c r="B372" s="190" t="n">
        <v>1</v>
      </c>
      <c r="C372" s="191" t="n">
        <v>2</v>
      </c>
      <c r="D372" s="192" t="n">
        <v>3</v>
      </c>
      <c r="E372" s="193" t="s">
        <v>676</v>
      </c>
      <c r="F372" s="192" t="n">
        <v>5</v>
      </c>
      <c r="G372" s="189"/>
    </row>
    <row r="373" customFormat="false" ht="12.75" hidden="false" customHeight="true" outlineLevel="0" collapsed="false">
      <c r="A373" s="126"/>
      <c r="B373" s="194" t="s">
        <v>677</v>
      </c>
      <c r="C373" s="195" t="s">
        <v>678</v>
      </c>
      <c r="D373" s="196" t="n">
        <v>91237000</v>
      </c>
      <c r="E373" s="196" t="n">
        <v>41799219</v>
      </c>
      <c r="F373" s="197" t="n">
        <v>58042753.48</v>
      </c>
      <c r="G373" s="198"/>
    </row>
    <row r="374" customFormat="false" ht="12.75" hidden="false" customHeight="true" outlineLevel="0" collapsed="false">
      <c r="A374" s="126"/>
      <c r="B374" s="194"/>
      <c r="C374" s="187" t="s">
        <v>679</v>
      </c>
      <c r="D374" s="199" t="n">
        <v>1450000</v>
      </c>
      <c r="E374" s="200"/>
      <c r="F374" s="201"/>
      <c r="G374" s="202"/>
    </row>
    <row r="375" customFormat="false" ht="12.75" hidden="false" customHeight="true" outlineLevel="0" collapsed="false">
      <c r="A375" s="126"/>
      <c r="B375" s="194"/>
      <c r="C375" s="187" t="s">
        <v>680</v>
      </c>
      <c r="D375" s="199" t="n">
        <v>6700000</v>
      </c>
      <c r="E375" s="200" t="n">
        <v>6700000</v>
      </c>
      <c r="F375" s="201" t="n">
        <v>6700000</v>
      </c>
      <c r="G375" s="202"/>
    </row>
    <row r="376" customFormat="false" ht="13.7" hidden="false" customHeight="true" outlineLevel="0" collapsed="false">
      <c r="A376" s="126"/>
      <c r="B376" s="194"/>
      <c r="C376" s="192" t="s">
        <v>681</v>
      </c>
      <c r="D376" s="203" t="n">
        <f aca="false">SUM(D373:D375)</f>
        <v>99387000</v>
      </c>
      <c r="E376" s="203" t="n">
        <f aca="false">SUM(E373:E375)</f>
        <v>48499219</v>
      </c>
      <c r="F376" s="204" t="n">
        <f aca="false">SUM(F373:F375)</f>
        <v>64742753.48</v>
      </c>
      <c r="G376" s="205"/>
    </row>
    <row r="377" customFormat="false" ht="13.7" hidden="false" customHeight="true" outlineLevel="0" collapsed="false">
      <c r="A377" s="126"/>
      <c r="B377" s="206" t="s">
        <v>682</v>
      </c>
      <c r="C377" s="195" t="s">
        <v>683</v>
      </c>
      <c r="D377" s="207"/>
      <c r="E377" s="207"/>
      <c r="F377" s="197"/>
      <c r="G377" s="198"/>
    </row>
    <row r="378" customFormat="false" ht="12.75" hidden="false" customHeight="true" outlineLevel="0" collapsed="false">
      <c r="A378" s="126"/>
      <c r="B378" s="206"/>
      <c r="C378" s="208" t="s">
        <v>684</v>
      </c>
      <c r="D378" s="209"/>
      <c r="E378" s="209"/>
      <c r="F378" s="210"/>
      <c r="G378" s="198"/>
    </row>
    <row r="379" customFormat="false" ht="12.75" hidden="false" customHeight="true" outlineLevel="0" collapsed="false">
      <c r="A379" s="126"/>
      <c r="B379" s="206"/>
      <c r="C379" s="208" t="s">
        <v>685</v>
      </c>
      <c r="D379" s="199" t="n">
        <v>18005700</v>
      </c>
      <c r="E379" s="209"/>
      <c r="F379" s="210"/>
      <c r="G379" s="198"/>
    </row>
    <row r="380" customFormat="false" ht="12.75" hidden="false" customHeight="true" outlineLevel="0" collapsed="false">
      <c r="A380" s="126"/>
      <c r="B380" s="206"/>
      <c r="C380" s="187" t="s">
        <v>686</v>
      </c>
      <c r="D380" s="200"/>
      <c r="E380" s="200"/>
      <c r="F380" s="211"/>
      <c r="G380" s="198"/>
    </row>
    <row r="381" customFormat="false" ht="13.5" hidden="false" customHeight="true" outlineLevel="0" collapsed="false">
      <c r="A381" s="126"/>
      <c r="B381" s="206"/>
      <c r="C381" s="212" t="s">
        <v>681</v>
      </c>
      <c r="D381" s="213" t="n">
        <f aca="false">D377+D378+D379+D380</f>
        <v>18005700</v>
      </c>
      <c r="E381" s="213" t="n">
        <f aca="false">E377+E378+E379+E380</f>
        <v>0</v>
      </c>
      <c r="F381" s="213" t="n">
        <f aca="false">F377+F378+F379+F380</f>
        <v>0</v>
      </c>
      <c r="G381" s="205"/>
    </row>
    <row r="382" customFormat="false" ht="12.75" hidden="false" customHeight="true" outlineLevel="0" collapsed="false">
      <c r="A382" s="126"/>
      <c r="B382" s="214" t="s">
        <v>687</v>
      </c>
      <c r="C382" s="215" t="s">
        <v>688</v>
      </c>
      <c r="D382" s="196" t="n">
        <v>349186800</v>
      </c>
      <c r="E382" s="196" t="n">
        <v>33756013.64</v>
      </c>
      <c r="F382" s="216" t="n">
        <v>39773910.97</v>
      </c>
      <c r="G382" s="202"/>
    </row>
    <row r="383" customFormat="false" ht="12.75" hidden="false" customHeight="true" outlineLevel="0" collapsed="false">
      <c r="A383" s="126"/>
      <c r="B383" s="214"/>
      <c r="C383" s="217" t="s">
        <v>689</v>
      </c>
      <c r="D383" s="218" t="n">
        <v>7505800</v>
      </c>
      <c r="E383" s="219" t="n">
        <v>446669.76</v>
      </c>
      <c r="F383" s="201" t="n">
        <v>2729528.3</v>
      </c>
      <c r="G383" s="202"/>
    </row>
    <row r="384" customFormat="false" ht="12.75" hidden="false" customHeight="true" outlineLevel="0" collapsed="false">
      <c r="A384" s="126"/>
      <c r="B384" s="214"/>
      <c r="C384" s="220" t="s">
        <v>690</v>
      </c>
      <c r="D384" s="218"/>
      <c r="E384" s="218"/>
      <c r="F384" s="201"/>
      <c r="G384" s="202"/>
    </row>
    <row r="385" customFormat="false" ht="12.75" hidden="false" customHeight="true" outlineLevel="0" collapsed="false">
      <c r="A385" s="126"/>
      <c r="B385" s="214"/>
      <c r="C385" s="220" t="s">
        <v>691</v>
      </c>
      <c r="D385" s="218" t="n">
        <v>190942900</v>
      </c>
      <c r="E385" s="200" t="n">
        <v>25054013.85</v>
      </c>
      <c r="F385" s="201" t="n">
        <v>26097977.1</v>
      </c>
      <c r="G385" s="202"/>
    </row>
    <row r="386" customFormat="false" ht="38.25" hidden="false" customHeight="true" outlineLevel="0" collapsed="false">
      <c r="A386" s="126"/>
      <c r="B386" s="214"/>
      <c r="C386" s="220" t="s">
        <v>692</v>
      </c>
      <c r="D386" s="200" t="n">
        <v>19672100</v>
      </c>
      <c r="E386" s="200" t="n">
        <v>19601400.21</v>
      </c>
      <c r="F386" s="201" t="n">
        <v>23068125.38</v>
      </c>
      <c r="G386" s="202"/>
    </row>
    <row r="387" customFormat="false" ht="12.75" hidden="false" customHeight="true" outlineLevel="0" collapsed="false">
      <c r="A387" s="126"/>
      <c r="B387" s="214"/>
      <c r="C387" s="217" t="s">
        <v>693</v>
      </c>
      <c r="D387" s="200" t="n">
        <v>7065000</v>
      </c>
      <c r="E387" s="200" t="n">
        <v>5319341.97</v>
      </c>
      <c r="F387" s="201" t="n">
        <v>5921074.22</v>
      </c>
      <c r="G387" s="202"/>
    </row>
    <row r="388" customFormat="false" ht="13.7" hidden="false" customHeight="true" outlineLevel="0" collapsed="false">
      <c r="A388" s="126"/>
      <c r="B388" s="214"/>
      <c r="C388" s="221" t="s">
        <v>681</v>
      </c>
      <c r="D388" s="222" t="n">
        <f aca="false">SUM(D382:D387)</f>
        <v>574372600</v>
      </c>
      <c r="E388" s="222" t="n">
        <f aca="false">SUM(E382:E387)</f>
        <v>84177439.43</v>
      </c>
      <c r="F388" s="223" t="n">
        <f aca="false">SUM(F382:F387)</f>
        <v>97590615.97</v>
      </c>
      <c r="G388" s="205"/>
    </row>
    <row r="389" customFormat="false" ht="19.15" hidden="false" customHeight="true" outlineLevel="0" collapsed="false">
      <c r="A389" s="126"/>
      <c r="B389" s="224" t="s">
        <v>694</v>
      </c>
      <c r="C389" s="225" t="s">
        <v>695</v>
      </c>
      <c r="D389" s="196" t="n">
        <v>837649800</v>
      </c>
      <c r="E389" s="196" t="n">
        <v>405530821.36</v>
      </c>
      <c r="F389" s="216" t="n">
        <v>420841883.52</v>
      </c>
      <c r="G389" s="202"/>
    </row>
    <row r="390" customFormat="false" ht="31.9" hidden="false" customHeight="true" outlineLevel="0" collapsed="false">
      <c r="A390" s="126"/>
      <c r="B390" s="224"/>
      <c r="C390" s="220" t="s">
        <v>696</v>
      </c>
      <c r="D390" s="188" t="n">
        <v>573820700</v>
      </c>
      <c r="E390" s="200" t="n">
        <v>23824438.99</v>
      </c>
      <c r="F390" s="201" t="n">
        <v>26059985.35</v>
      </c>
      <c r="G390" s="202"/>
    </row>
    <row r="391" customFormat="false" ht="40.7" hidden="false" customHeight="true" outlineLevel="0" collapsed="false">
      <c r="A391" s="126"/>
      <c r="B391" s="224"/>
      <c r="C391" s="226" t="s">
        <v>697</v>
      </c>
      <c r="D391" s="188"/>
      <c r="E391" s="188"/>
      <c r="F391" s="227" t="n">
        <v>290195903.84</v>
      </c>
      <c r="G391" s="228"/>
    </row>
    <row r="392" customFormat="false" ht="16.35" hidden="false" customHeight="true" outlineLevel="0" collapsed="false">
      <c r="A392" s="126"/>
      <c r="B392" s="224"/>
      <c r="C392" s="229" t="s">
        <v>698</v>
      </c>
      <c r="D392" s="230" t="n">
        <v>171790900</v>
      </c>
      <c r="E392" s="230" t="n">
        <v>30342128.53</v>
      </c>
      <c r="F392" s="231" t="n">
        <v>31607335.36</v>
      </c>
      <c r="G392" s="228"/>
    </row>
    <row r="393" customFormat="false" ht="16.35" hidden="false" customHeight="true" outlineLevel="0" collapsed="false">
      <c r="A393" s="126"/>
      <c r="B393" s="224"/>
      <c r="C393" s="221" t="s">
        <v>681</v>
      </c>
      <c r="D393" s="222" t="n">
        <f aca="false">SUM(D389:D392)</f>
        <v>1583261400</v>
      </c>
      <c r="E393" s="222" t="n">
        <f aca="false">SUM(E389:E392)</f>
        <v>459697388.88</v>
      </c>
      <c r="F393" s="223" t="n">
        <f aca="false">SUM(F389:F392)</f>
        <v>768705108.07</v>
      </c>
      <c r="G393" s="205"/>
    </row>
    <row r="394" customFormat="false" ht="19.7" hidden="false" customHeight="true" outlineLevel="0" collapsed="false">
      <c r="A394" s="126"/>
      <c r="B394" s="214" t="s">
        <v>699</v>
      </c>
      <c r="C394" s="195" t="s">
        <v>700</v>
      </c>
      <c r="D394" s="196"/>
      <c r="E394" s="207"/>
      <c r="F394" s="232"/>
      <c r="G394" s="205"/>
    </row>
    <row r="395" customFormat="false" ht="26.45" hidden="false" customHeight="true" outlineLevel="0" collapsed="false">
      <c r="A395" s="126"/>
      <c r="B395" s="214"/>
      <c r="C395" s="187" t="s">
        <v>701</v>
      </c>
      <c r="D395" s="200"/>
      <c r="E395" s="200"/>
      <c r="F395" s="211"/>
      <c r="G395" s="198"/>
    </row>
    <row r="396" customFormat="false" ht="19.7" hidden="false" customHeight="true" outlineLevel="0" collapsed="false">
      <c r="A396" s="126"/>
      <c r="B396" s="214"/>
      <c r="C396" s="217" t="s">
        <v>702</v>
      </c>
      <c r="D396" s="188" t="n">
        <v>59321200</v>
      </c>
      <c r="E396" s="188" t="n">
        <v>44488316.7</v>
      </c>
      <c r="F396" s="188" t="n">
        <v>44488316.7</v>
      </c>
      <c r="G396" s="233"/>
    </row>
    <row r="397" customFormat="false" ht="18.4" hidden="false" customHeight="true" outlineLevel="0" collapsed="false">
      <c r="A397" s="126"/>
      <c r="B397" s="214"/>
      <c r="C397" s="12" t="s">
        <v>703</v>
      </c>
      <c r="D397" s="200"/>
      <c r="E397" s="200"/>
      <c r="F397" s="201"/>
      <c r="G397" s="202"/>
    </row>
    <row r="398" customFormat="false" ht="18.4" hidden="false" customHeight="true" outlineLevel="0" collapsed="false">
      <c r="A398" s="126"/>
      <c r="B398" s="214"/>
      <c r="C398" s="12" t="s">
        <v>704</v>
      </c>
      <c r="D398" s="200" t="n">
        <v>1052674800</v>
      </c>
      <c r="E398" s="188" t="n">
        <v>417540492.25</v>
      </c>
      <c r="F398" s="227" t="n">
        <v>433198286.58</v>
      </c>
      <c r="G398" s="228"/>
    </row>
    <row r="399" customFormat="false" ht="16.35" hidden="false" customHeight="true" outlineLevel="0" collapsed="false">
      <c r="A399" s="126"/>
      <c r="B399" s="214"/>
      <c r="C399" s="221" t="s">
        <v>681</v>
      </c>
      <c r="D399" s="222" t="n">
        <f aca="false">SUM(D394:D398)</f>
        <v>1111996000</v>
      </c>
      <c r="E399" s="222" t="n">
        <f aca="false">SUM(E394:E398)</f>
        <v>462028808.95</v>
      </c>
      <c r="F399" s="223" t="n">
        <f aca="false">SUM(F394:F398)</f>
        <v>477686603.28</v>
      </c>
      <c r="G399" s="205"/>
    </row>
    <row r="400" customFormat="false" ht="40.15" hidden="false" customHeight="true" outlineLevel="0" collapsed="false">
      <c r="A400" s="126"/>
      <c r="B400" s="234" t="s">
        <v>705</v>
      </c>
      <c r="C400" s="235" t="s">
        <v>706</v>
      </c>
      <c r="D400" s="236" t="n">
        <v>3587500</v>
      </c>
      <c r="E400" s="196"/>
      <c r="F400" s="216"/>
      <c r="G400" s="202"/>
    </row>
    <row r="401" customFormat="false" ht="28.5" hidden="false" customHeight="true" outlineLevel="0" collapsed="false">
      <c r="A401" s="126"/>
      <c r="B401" s="234"/>
      <c r="C401" s="225" t="s">
        <v>707</v>
      </c>
      <c r="D401" s="196" t="n">
        <v>19617900</v>
      </c>
      <c r="E401" s="199"/>
      <c r="F401" s="237"/>
      <c r="G401" s="202"/>
    </row>
    <row r="402" customFormat="false" ht="27.2" hidden="false" customHeight="true" outlineLevel="0" collapsed="false">
      <c r="A402" s="126"/>
      <c r="B402" s="234"/>
      <c r="C402" s="220" t="s">
        <v>708</v>
      </c>
      <c r="D402" s="200" t="n">
        <v>186840700</v>
      </c>
      <c r="E402" s="200" t="n">
        <v>129666500.02</v>
      </c>
      <c r="F402" s="238" t="n">
        <v>142269270.84</v>
      </c>
      <c r="G402" s="239"/>
    </row>
    <row r="403" customFormat="false" ht="44.45" hidden="false" customHeight="true" outlineLevel="0" collapsed="false">
      <c r="A403" s="126"/>
      <c r="B403" s="234"/>
      <c r="C403" s="220" t="s">
        <v>709</v>
      </c>
      <c r="D403" s="200"/>
      <c r="E403" s="200"/>
      <c r="F403" s="201"/>
      <c r="G403" s="202"/>
    </row>
    <row r="404" customFormat="false" ht="93.2" hidden="false" customHeight="true" outlineLevel="0" collapsed="false">
      <c r="A404" s="126"/>
      <c r="B404" s="234"/>
      <c r="C404" s="220" t="s">
        <v>710</v>
      </c>
      <c r="D404" s="200"/>
      <c r="E404" s="200"/>
      <c r="F404" s="201"/>
      <c r="G404" s="202"/>
    </row>
    <row r="405" customFormat="false" ht="17.65" hidden="false" customHeight="true" outlineLevel="0" collapsed="false">
      <c r="A405" s="126"/>
      <c r="B405" s="234"/>
      <c r="C405" s="221" t="s">
        <v>681</v>
      </c>
      <c r="D405" s="222" t="n">
        <f aca="false">SUM(D400:D404)</f>
        <v>210046100</v>
      </c>
      <c r="E405" s="222" t="n">
        <f aca="false">SUM(E400:E404)</f>
        <v>129666500.02</v>
      </c>
      <c r="F405" s="223" t="n">
        <f aca="false">SUM(F400:F404)</f>
        <v>142269270.84</v>
      </c>
      <c r="G405" s="205"/>
    </row>
    <row r="406" customFormat="false" ht="54" hidden="false" customHeight="true" outlineLevel="0" collapsed="false">
      <c r="A406" s="126"/>
      <c r="B406" s="234" t="s">
        <v>711</v>
      </c>
      <c r="C406" s="225" t="s">
        <v>712</v>
      </c>
      <c r="D406" s="196" t="n">
        <v>13709700</v>
      </c>
      <c r="E406" s="196" t="n">
        <v>13709700</v>
      </c>
      <c r="F406" s="196" t="n">
        <v>13709700</v>
      </c>
      <c r="G406" s="198"/>
    </row>
    <row r="407" customFormat="false" ht="51.6" hidden="false" customHeight="true" outlineLevel="0" collapsed="false">
      <c r="A407" s="126"/>
      <c r="B407" s="234"/>
      <c r="C407" s="220" t="s">
        <v>713</v>
      </c>
      <c r="D407" s="200"/>
      <c r="E407" s="200"/>
      <c r="F407" s="201"/>
      <c r="G407" s="202"/>
    </row>
    <row r="408" customFormat="false" ht="27.75" hidden="false" customHeight="true" outlineLevel="0" collapsed="false">
      <c r="A408" s="126"/>
      <c r="B408" s="234"/>
      <c r="C408" s="221" t="s">
        <v>681</v>
      </c>
      <c r="D408" s="222" t="n">
        <f aca="false">SUM(D406:D407)</f>
        <v>13709700</v>
      </c>
      <c r="E408" s="222" t="n">
        <f aca="false">SUM(E406:E407)</f>
        <v>13709700</v>
      </c>
      <c r="F408" s="223" t="n">
        <f aca="false">SUM(F406:F407)</f>
        <v>13709700</v>
      </c>
      <c r="G408" s="205"/>
    </row>
    <row r="409" customFormat="false" ht="31.9" hidden="false" customHeight="true" outlineLevel="0" collapsed="false">
      <c r="A409" s="126"/>
      <c r="B409" s="234" t="s">
        <v>714</v>
      </c>
      <c r="C409" s="225" t="s">
        <v>715</v>
      </c>
      <c r="D409" s="196" t="n">
        <v>12765600</v>
      </c>
      <c r="E409" s="207"/>
      <c r="F409" s="232"/>
      <c r="G409" s="205"/>
    </row>
    <row r="410" customFormat="false" ht="28.15" hidden="false" customHeight="true" outlineLevel="0" collapsed="false">
      <c r="A410" s="126"/>
      <c r="B410" s="234"/>
      <c r="C410" s="220" t="s">
        <v>716</v>
      </c>
      <c r="D410" s="200" t="n">
        <v>209271800</v>
      </c>
      <c r="E410" s="200"/>
      <c r="F410" s="201" t="n">
        <v>479791.65</v>
      </c>
      <c r="G410" s="202"/>
    </row>
    <row r="411" customFormat="false" ht="28.15" hidden="false" customHeight="true" outlineLevel="0" collapsed="false">
      <c r="A411" s="126"/>
      <c r="B411" s="234"/>
      <c r="C411" s="220" t="s">
        <v>717</v>
      </c>
      <c r="D411" s="200" t="n">
        <v>808772300</v>
      </c>
      <c r="E411" s="200" t="n">
        <v>132991871.44</v>
      </c>
      <c r="F411" s="201" t="n">
        <v>183554748.51</v>
      </c>
      <c r="G411" s="202"/>
    </row>
    <row r="412" customFormat="false" ht="55.15" hidden="false" customHeight="true" outlineLevel="0" collapsed="false">
      <c r="A412" s="126"/>
      <c r="B412" s="234"/>
      <c r="C412" s="220" t="s">
        <v>718</v>
      </c>
      <c r="D412" s="200"/>
      <c r="E412" s="200"/>
      <c r="F412" s="201"/>
      <c r="G412" s="202"/>
    </row>
    <row r="413" customFormat="false" ht="37.5" hidden="false" customHeight="true" outlineLevel="0" collapsed="false">
      <c r="A413" s="126"/>
      <c r="B413" s="234"/>
      <c r="C413" s="220" t="s">
        <v>719</v>
      </c>
      <c r="D413" s="200" t="n">
        <v>106772100</v>
      </c>
      <c r="E413" s="200"/>
      <c r="F413" s="238"/>
      <c r="G413" s="239"/>
    </row>
    <row r="414" customFormat="false" ht="19.15" hidden="false" customHeight="true" outlineLevel="0" collapsed="false">
      <c r="A414" s="126"/>
      <c r="B414" s="234"/>
      <c r="C414" s="221" t="s">
        <v>681</v>
      </c>
      <c r="D414" s="222" t="n">
        <f aca="false">SUM(D409:D413)</f>
        <v>1137581800</v>
      </c>
      <c r="E414" s="222" t="n">
        <f aca="false">SUM(E410:E413)</f>
        <v>132991871.44</v>
      </c>
      <c r="F414" s="223" t="n">
        <f aca="false">SUM(F410:F413)</f>
        <v>184034540.16</v>
      </c>
      <c r="G414" s="205"/>
    </row>
    <row r="415" customFormat="false" ht="21.75" hidden="false" customHeight="true" outlineLevel="0" collapsed="false">
      <c r="A415" s="126"/>
      <c r="B415" s="214" t="s">
        <v>720</v>
      </c>
      <c r="C415" s="240" t="s">
        <v>721</v>
      </c>
      <c r="D415" s="241" t="n">
        <v>1696021700</v>
      </c>
      <c r="E415" s="241" t="n">
        <v>889797366.17</v>
      </c>
      <c r="F415" s="242" t="n">
        <v>1021965637</v>
      </c>
      <c r="G415" s="239"/>
    </row>
    <row r="416" customFormat="false" ht="26.1" hidden="false" customHeight="true" outlineLevel="0" collapsed="false">
      <c r="A416" s="126"/>
      <c r="B416" s="214"/>
      <c r="C416" s="243" t="s">
        <v>722</v>
      </c>
      <c r="D416" s="218" t="n">
        <v>214158600</v>
      </c>
      <c r="E416" s="218" t="n">
        <v>136771741.11</v>
      </c>
      <c r="F416" s="238" t="n">
        <v>153763089.06</v>
      </c>
      <c r="G416" s="239"/>
    </row>
    <row r="417" customFormat="false" ht="15.6" hidden="false" customHeight="true" outlineLevel="0" collapsed="false">
      <c r="A417" s="126"/>
      <c r="B417" s="214"/>
      <c r="C417" s="220" t="s">
        <v>723</v>
      </c>
      <c r="D417" s="218" t="n">
        <v>233222500</v>
      </c>
      <c r="E417" s="200" t="n">
        <v>65654273.43</v>
      </c>
      <c r="F417" s="238" t="n">
        <v>71599161.54</v>
      </c>
      <c r="G417" s="239"/>
    </row>
    <row r="418" customFormat="false" ht="26.1" hidden="false" customHeight="true" outlineLevel="0" collapsed="false">
      <c r="A418" s="126"/>
      <c r="B418" s="214"/>
      <c r="C418" s="217" t="s">
        <v>724</v>
      </c>
      <c r="D418" s="218" t="n">
        <v>200723800</v>
      </c>
      <c r="E418" s="218" t="n">
        <v>77823083.16</v>
      </c>
      <c r="F418" s="238" t="n">
        <v>83127002.84</v>
      </c>
      <c r="G418" s="239"/>
    </row>
    <row r="419" customFormat="false" ht="18.4" hidden="false" customHeight="true" outlineLevel="0" collapsed="false">
      <c r="A419" s="126"/>
      <c r="B419" s="214"/>
      <c r="C419" s="221" t="s">
        <v>681</v>
      </c>
      <c r="D419" s="222" t="n">
        <f aca="false">SUM(D415:D418)</f>
        <v>2344126600</v>
      </c>
      <c r="E419" s="222" t="n">
        <f aca="false">SUM(E415:E418)</f>
        <v>1170046463.87</v>
      </c>
      <c r="F419" s="223" t="n">
        <f aca="false">SUM(F415:F418)</f>
        <v>1330454890.44</v>
      </c>
      <c r="G419" s="205"/>
    </row>
    <row r="420" customFormat="false" ht="18.75" hidden="false" customHeight="true" outlineLevel="0" collapsed="false">
      <c r="A420" s="126"/>
      <c r="B420" s="234" t="s">
        <v>725</v>
      </c>
      <c r="C420" s="244" t="s">
        <v>726</v>
      </c>
      <c r="D420" s="196" t="n">
        <v>680000000</v>
      </c>
      <c r="E420" s="196" t="n">
        <v>240000000</v>
      </c>
      <c r="F420" s="216" t="n">
        <v>823594457</v>
      </c>
      <c r="G420" s="202"/>
    </row>
    <row r="421" customFormat="false" ht="27" hidden="false" customHeight="true" outlineLevel="0" collapsed="false">
      <c r="A421" s="126"/>
      <c r="B421" s="234"/>
      <c r="C421" s="243" t="s">
        <v>727</v>
      </c>
      <c r="D421" s="218"/>
      <c r="E421" s="218"/>
      <c r="F421" s="238"/>
      <c r="G421" s="239"/>
    </row>
    <row r="422" customFormat="false" ht="24.4" hidden="false" customHeight="true" outlineLevel="0" collapsed="false">
      <c r="A422" s="126"/>
      <c r="B422" s="234"/>
      <c r="C422" s="243" t="s">
        <v>728</v>
      </c>
      <c r="D422" s="200" t="n">
        <v>3280000</v>
      </c>
      <c r="E422" s="218" t="n">
        <v>823407.76</v>
      </c>
      <c r="F422" s="238"/>
      <c r="G422" s="239"/>
    </row>
    <row r="423" customFormat="false" ht="19.15" hidden="false" customHeight="true" outlineLevel="0" collapsed="false">
      <c r="A423" s="126"/>
      <c r="B423" s="234"/>
      <c r="C423" s="221" t="s">
        <v>681</v>
      </c>
      <c r="D423" s="222" t="n">
        <f aca="false">SUM(D420:D422)</f>
        <v>683280000</v>
      </c>
      <c r="E423" s="222" t="n">
        <f aca="false">SUM(E420:E422)</f>
        <v>240823407.76</v>
      </c>
      <c r="F423" s="223" t="n">
        <f aca="false">SUM(F420:F422)</f>
        <v>823594457</v>
      </c>
      <c r="G423" s="205"/>
    </row>
    <row r="424" customFormat="false" ht="40.7" hidden="false" customHeight="true" outlineLevel="0" collapsed="false">
      <c r="A424" s="126"/>
      <c r="B424" s="234" t="s">
        <v>729</v>
      </c>
      <c r="C424" s="225" t="s">
        <v>730</v>
      </c>
      <c r="D424" s="196" t="n">
        <v>0</v>
      </c>
      <c r="E424" s="196"/>
      <c r="F424" s="245"/>
      <c r="G424" s="246"/>
    </row>
    <row r="425" customFormat="false" ht="18.75" hidden="false" customHeight="true" outlineLevel="0" collapsed="false">
      <c r="A425" s="126"/>
      <c r="B425" s="234"/>
      <c r="C425" s="221" t="s">
        <v>681</v>
      </c>
      <c r="D425" s="222" t="n">
        <f aca="false">SUM(D424)</f>
        <v>0</v>
      </c>
      <c r="E425" s="222" t="n">
        <f aca="false">SUM(E424)</f>
        <v>0</v>
      </c>
      <c r="F425" s="223" t="n">
        <f aca="false">SUM(F424)</f>
        <v>0</v>
      </c>
      <c r="G425" s="205"/>
    </row>
    <row r="426" customFormat="false" ht="17.45" hidden="false" customHeight="true" outlineLevel="0" collapsed="false">
      <c r="A426" s="126"/>
      <c r="B426" s="134"/>
      <c r="C426" s="134"/>
      <c r="D426" s="134"/>
      <c r="E426" s="134"/>
      <c r="F426" s="134"/>
      <c r="G426" s="134"/>
    </row>
    <row r="427" customFormat="false" ht="15" hidden="false" customHeight="true" outlineLevel="0" collapsed="false">
      <c r="A427" s="126"/>
      <c r="B427" s="134"/>
      <c r="C427" s="134"/>
      <c r="D427" s="134"/>
      <c r="E427" s="134"/>
      <c r="F427" s="134"/>
      <c r="G427" s="134"/>
    </row>
    <row r="428" customFormat="false" ht="12.75" hidden="false" customHeight="true" outlineLevel="0" collapsed="false">
      <c r="A428" s="126"/>
      <c r="B428" s="134"/>
      <c r="C428" s="134"/>
      <c r="D428" s="134"/>
      <c r="E428" s="134"/>
      <c r="F428" s="134"/>
      <c r="G428" s="134"/>
    </row>
    <row r="429" customFormat="false" ht="29.25" hidden="false" customHeight="true" outlineLevel="0" collapsed="false">
      <c r="A429" s="126"/>
      <c r="B429" s="134"/>
      <c r="C429" s="134"/>
      <c r="D429" s="134"/>
      <c r="E429" s="134"/>
      <c r="F429" s="134"/>
      <c r="G429" s="134"/>
    </row>
    <row r="430" customFormat="false" ht="12.75" hidden="true" customHeight="true" outlineLevel="0" collapsed="false">
      <c r="A430" s="126"/>
      <c r="B430" s="134"/>
      <c r="C430" s="134"/>
      <c r="D430" s="134"/>
      <c r="E430" s="134"/>
      <c r="F430" s="134"/>
      <c r="G430" s="134"/>
    </row>
    <row r="431" customFormat="false" ht="12.75" hidden="true" customHeight="true" outlineLevel="0" collapsed="false">
      <c r="A431" s="126"/>
      <c r="B431" s="134"/>
      <c r="C431" s="134"/>
      <c r="D431" s="134"/>
      <c r="E431" s="134"/>
      <c r="F431" s="134"/>
      <c r="G431" s="134"/>
    </row>
    <row r="432" customFormat="false" ht="41.25" hidden="true" customHeight="true" outlineLevel="0" collapsed="false">
      <c r="A432" s="126"/>
      <c r="B432" s="134"/>
      <c r="C432" s="134"/>
      <c r="D432" s="134"/>
      <c r="E432" s="134"/>
      <c r="F432" s="134"/>
      <c r="G432" s="134"/>
    </row>
    <row r="433" customFormat="false" ht="15.75" hidden="true" customHeight="true" outlineLevel="0" collapsed="false">
      <c r="A433" s="126"/>
      <c r="B433" s="134"/>
      <c r="C433" s="134"/>
      <c r="D433" s="134"/>
      <c r="E433" s="134"/>
      <c r="F433" s="134"/>
      <c r="G433" s="134"/>
    </row>
    <row r="434" customFormat="false" ht="12.75" hidden="true" customHeight="true" outlineLevel="0" collapsed="false">
      <c r="A434" s="126"/>
      <c r="B434" s="134"/>
      <c r="C434" s="134"/>
      <c r="D434" s="134"/>
      <c r="E434" s="134"/>
      <c r="F434" s="134"/>
      <c r="G434" s="134"/>
    </row>
    <row r="435" customFormat="false" ht="12.75" hidden="true" customHeight="true" outlineLevel="0" collapsed="false">
      <c r="A435" s="126"/>
      <c r="B435" s="134"/>
      <c r="C435" s="134"/>
      <c r="D435" s="134"/>
      <c r="E435" s="134"/>
      <c r="F435" s="134"/>
      <c r="G435" s="134"/>
    </row>
    <row r="436" customFormat="false" ht="12.75" hidden="true" customHeight="true" outlineLevel="0" collapsed="false">
      <c r="A436" s="126"/>
      <c r="D436" s="70"/>
      <c r="E436" s="130"/>
      <c r="F436" s="151"/>
      <c r="G436" s="151"/>
    </row>
    <row r="437" customFormat="false" ht="12.75" hidden="true" customHeight="true" outlineLevel="0" collapsed="false">
      <c r="A437" s="126"/>
      <c r="D437" s="70"/>
      <c r="E437" s="130"/>
      <c r="F437" s="151"/>
      <c r="G437" s="151"/>
    </row>
    <row r="438" customFormat="false" ht="13.7" hidden="true" customHeight="true" outlineLevel="0" collapsed="false">
      <c r="A438" s="126"/>
      <c r="D438" s="70"/>
      <c r="E438" s="130"/>
      <c r="F438" s="151"/>
      <c r="G438" s="151"/>
    </row>
    <row r="439" customFormat="false" ht="12.75" hidden="true" customHeight="true" outlineLevel="0" collapsed="false">
      <c r="A439" s="126"/>
      <c r="D439" s="70"/>
      <c r="E439" s="130"/>
      <c r="F439" s="151"/>
      <c r="G439" s="151"/>
    </row>
    <row r="440" customFormat="false" ht="12.75" hidden="true" customHeight="true" outlineLevel="0" collapsed="false">
      <c r="A440" s="126"/>
      <c r="D440" s="70"/>
      <c r="E440" s="130"/>
      <c r="F440" s="151"/>
      <c r="G440" s="151"/>
    </row>
    <row r="441" customFormat="false" ht="15" hidden="true" customHeight="true" outlineLevel="0" collapsed="false">
      <c r="A441" s="126"/>
      <c r="D441" s="70"/>
      <c r="E441" s="130"/>
      <c r="F441" s="151"/>
      <c r="G441" s="151"/>
    </row>
    <row r="442" customFormat="false" ht="12.75" hidden="true" customHeight="true" outlineLevel="0" collapsed="false">
      <c r="A442" s="126"/>
      <c r="D442" s="70"/>
      <c r="E442" s="130"/>
      <c r="F442" s="151"/>
      <c r="G442" s="151"/>
    </row>
    <row r="443" customFormat="false" ht="12.75" hidden="true" customHeight="true" outlineLevel="0" collapsed="false">
      <c r="A443" s="126"/>
      <c r="D443" s="70"/>
      <c r="E443" s="130"/>
      <c r="F443" s="151"/>
      <c r="G443" s="151"/>
    </row>
    <row r="444" customFormat="false" ht="14.25" hidden="true" customHeight="true" outlineLevel="0" collapsed="false">
      <c r="A444" s="126"/>
      <c r="D444" s="70"/>
      <c r="E444" s="130"/>
      <c r="F444" s="151"/>
      <c r="G444" s="151"/>
    </row>
    <row r="445" customFormat="false" ht="13.7" hidden="true" customHeight="true" outlineLevel="0" collapsed="false">
      <c r="A445" s="126"/>
      <c r="D445" s="70"/>
      <c r="E445" s="130"/>
      <c r="F445" s="151"/>
      <c r="G445" s="151"/>
    </row>
    <row r="446" customFormat="false" ht="36.75" hidden="true" customHeight="true" outlineLevel="0" collapsed="false">
      <c r="A446" s="126"/>
      <c r="D446" s="70"/>
      <c r="E446" s="130"/>
      <c r="F446" s="151"/>
      <c r="G446" s="151"/>
    </row>
    <row r="447" customFormat="false" ht="15" hidden="true" customHeight="true" outlineLevel="0" collapsed="false">
      <c r="A447" s="126"/>
      <c r="D447" s="70"/>
      <c r="E447" s="130"/>
      <c r="F447" s="151"/>
      <c r="G447" s="151"/>
    </row>
    <row r="448" customFormat="false" ht="64.5" hidden="true" customHeight="true" outlineLevel="0" collapsed="false">
      <c r="A448" s="126"/>
      <c r="D448" s="70"/>
      <c r="E448" s="130"/>
      <c r="F448" s="151"/>
      <c r="G448" s="151"/>
    </row>
    <row r="449" customFormat="false" ht="54.75" hidden="true" customHeight="true" outlineLevel="0" collapsed="false">
      <c r="A449" s="126"/>
      <c r="D449" s="70"/>
      <c r="E449" s="130"/>
      <c r="F449" s="151"/>
      <c r="G449" s="151"/>
    </row>
    <row r="450" customFormat="false" ht="12.75" hidden="true" customHeight="true" outlineLevel="0" collapsed="false">
      <c r="A450" s="126"/>
      <c r="D450" s="70"/>
      <c r="E450" s="130"/>
      <c r="F450" s="151"/>
      <c r="G450" s="151"/>
    </row>
    <row r="451" customFormat="false" ht="12.75" hidden="true" customHeight="true" outlineLevel="0" collapsed="false">
      <c r="A451" s="126"/>
      <c r="D451" s="70"/>
      <c r="E451" s="130"/>
      <c r="F451" s="151"/>
      <c r="G451" s="151"/>
    </row>
    <row r="452" customFormat="false" ht="12.75" hidden="true" customHeight="true" outlineLevel="0" collapsed="false">
      <c r="A452" s="126"/>
      <c r="D452" s="70"/>
      <c r="E452" s="130"/>
      <c r="F452" s="151"/>
      <c r="G452" s="151"/>
    </row>
    <row r="453" customFormat="false" ht="12.75" hidden="true" customHeight="true" outlineLevel="0" collapsed="false">
      <c r="A453" s="126"/>
      <c r="D453" s="70"/>
      <c r="E453" s="130"/>
      <c r="F453" s="151"/>
      <c r="G453" s="151"/>
    </row>
    <row r="454" customFormat="false" ht="12.75" hidden="true" customHeight="true" outlineLevel="0" collapsed="false">
      <c r="A454" s="126"/>
      <c r="D454" s="70"/>
      <c r="E454" s="130"/>
      <c r="F454" s="151"/>
      <c r="G454" s="151"/>
    </row>
    <row r="455" customFormat="false" ht="12.75" hidden="true" customHeight="true" outlineLevel="0" collapsed="false">
      <c r="A455" s="126"/>
      <c r="D455" s="70"/>
      <c r="E455" s="130"/>
      <c r="F455" s="151"/>
      <c r="G455" s="151"/>
    </row>
    <row r="456" customFormat="false" ht="12.75" hidden="true" customHeight="true" outlineLevel="0" collapsed="false">
      <c r="A456" s="126"/>
      <c r="D456" s="70"/>
      <c r="E456" s="130"/>
      <c r="F456" s="151"/>
      <c r="G456" s="151"/>
    </row>
    <row r="457" customFormat="false" ht="12.75" hidden="true" customHeight="true" outlineLevel="0" collapsed="false">
      <c r="A457" s="126"/>
      <c r="D457" s="70"/>
      <c r="E457" s="130"/>
      <c r="F457" s="151"/>
      <c r="G457" s="151"/>
    </row>
    <row r="458" customFormat="false" ht="15" hidden="true" customHeight="true" outlineLevel="0" collapsed="false">
      <c r="A458" s="126"/>
      <c r="D458" s="70"/>
      <c r="E458" s="130"/>
      <c r="F458" s="151"/>
      <c r="G458" s="151"/>
    </row>
    <row r="459" customFormat="false" ht="12.75" hidden="true" customHeight="true" outlineLevel="0" collapsed="false">
      <c r="A459" s="126"/>
      <c r="D459" s="70"/>
      <c r="E459" s="130"/>
      <c r="F459" s="151"/>
      <c r="G459" s="151"/>
    </row>
    <row r="460" customFormat="false" ht="36.75" hidden="true" customHeight="true" outlineLevel="0" collapsed="false">
      <c r="A460" s="126"/>
      <c r="D460" s="70"/>
      <c r="E460" s="130"/>
      <c r="F460" s="151"/>
      <c r="G460" s="151"/>
    </row>
    <row r="461" customFormat="false" ht="12.75" hidden="true" customHeight="true" outlineLevel="0" collapsed="false">
      <c r="A461" s="126"/>
      <c r="D461" s="70"/>
      <c r="E461" s="130"/>
      <c r="F461" s="151"/>
      <c r="G461" s="151"/>
    </row>
    <row r="462" customFormat="false" ht="12.75" hidden="true" customHeight="true" outlineLevel="0" collapsed="false">
      <c r="A462" s="126"/>
      <c r="D462" s="70"/>
      <c r="E462" s="130"/>
      <c r="F462" s="151"/>
      <c r="G462" s="151"/>
    </row>
    <row r="463" customFormat="false" ht="12.75" hidden="true" customHeight="true" outlineLevel="0" collapsed="false">
      <c r="A463" s="126"/>
      <c r="D463" s="70"/>
      <c r="E463" s="130"/>
      <c r="F463" s="151"/>
      <c r="G463" s="151"/>
    </row>
    <row r="464" customFormat="false" ht="12.75" hidden="true" customHeight="true" outlineLevel="0" collapsed="false">
      <c r="A464" s="126"/>
      <c r="D464" s="70"/>
      <c r="E464" s="130"/>
      <c r="F464" s="151"/>
      <c r="G464" s="151"/>
    </row>
    <row r="465" customFormat="false" ht="15.75" hidden="true" customHeight="true" outlineLevel="0" collapsed="false">
      <c r="A465" s="126"/>
      <c r="D465" s="70"/>
      <c r="E465" s="130"/>
      <c r="F465" s="151"/>
      <c r="G465" s="151"/>
    </row>
    <row r="466" customFormat="false" ht="70.5" hidden="true" customHeight="true" outlineLevel="0" collapsed="false">
      <c r="A466" s="126"/>
      <c r="D466" s="70"/>
      <c r="E466" s="130"/>
      <c r="F466" s="151"/>
      <c r="G466" s="151"/>
    </row>
    <row r="467" customFormat="false" ht="66.2" hidden="true" customHeight="true" outlineLevel="0" collapsed="false">
      <c r="A467" s="126"/>
      <c r="D467" s="70"/>
      <c r="E467" s="130"/>
      <c r="F467" s="151"/>
      <c r="G467" s="151"/>
    </row>
    <row r="468" customFormat="false" ht="12.75" hidden="true" customHeight="true" outlineLevel="0" collapsed="false">
      <c r="A468" s="126"/>
      <c r="D468" s="70"/>
      <c r="E468" s="130"/>
      <c r="F468" s="151"/>
      <c r="G468" s="151"/>
    </row>
    <row r="469" customFormat="false" ht="15.75" hidden="true" customHeight="true" outlineLevel="0" collapsed="false">
      <c r="A469" s="126"/>
      <c r="D469" s="70"/>
      <c r="E469" s="130"/>
      <c r="F469" s="151"/>
      <c r="G469" s="151"/>
    </row>
    <row r="470" customFormat="false" ht="13.7" hidden="true" customHeight="true" outlineLevel="0" collapsed="false">
      <c r="A470" s="126"/>
      <c r="D470" s="70"/>
      <c r="E470" s="130"/>
      <c r="F470" s="151"/>
      <c r="G470" s="151"/>
    </row>
    <row r="471" customFormat="false" ht="16.5" hidden="true" customHeight="true" outlineLevel="0" collapsed="false">
      <c r="A471" s="126"/>
      <c r="D471" s="70"/>
      <c r="E471" s="130"/>
      <c r="F471" s="151"/>
      <c r="G471" s="151"/>
    </row>
    <row r="472" customFormat="false" ht="12.75" hidden="true" customHeight="true" outlineLevel="0" collapsed="false">
      <c r="A472" s="126"/>
      <c r="D472" s="70"/>
      <c r="E472" s="130"/>
      <c r="F472" s="151"/>
      <c r="G472" s="151"/>
    </row>
    <row r="473" customFormat="false" ht="37.5" hidden="true" customHeight="true" outlineLevel="0" collapsed="false">
      <c r="A473" s="126"/>
      <c r="D473" s="70"/>
      <c r="E473" s="130"/>
      <c r="F473" s="151"/>
      <c r="G473" s="151"/>
    </row>
    <row r="474" customFormat="false" ht="16.5" hidden="true" customHeight="true" outlineLevel="0" collapsed="false">
      <c r="A474" s="126"/>
      <c r="D474" s="70"/>
      <c r="E474" s="130"/>
      <c r="F474" s="151"/>
      <c r="G474" s="151"/>
    </row>
    <row r="475" customFormat="false" ht="69" hidden="true" customHeight="true" outlineLevel="0" collapsed="false">
      <c r="A475" s="126"/>
      <c r="D475" s="70"/>
      <c r="E475" s="130"/>
      <c r="F475" s="151"/>
      <c r="G475" s="151"/>
    </row>
    <row r="476" customFormat="false" ht="12.75" hidden="true" customHeight="true" outlineLevel="0" collapsed="false">
      <c r="A476" s="126"/>
      <c r="D476" s="70"/>
      <c r="E476" s="130"/>
      <c r="F476" s="151"/>
      <c r="G476" s="151"/>
    </row>
    <row r="477" customFormat="false" ht="84.75" hidden="true" customHeight="true" outlineLevel="0" collapsed="false">
      <c r="A477" s="126"/>
      <c r="D477" s="70"/>
      <c r="E477" s="130"/>
      <c r="F477" s="151"/>
      <c r="G477" s="151"/>
    </row>
    <row r="478" customFormat="false" ht="78.75" hidden="true" customHeight="true" outlineLevel="0" collapsed="false">
      <c r="A478" s="126"/>
    </row>
    <row r="479" customFormat="false" ht="59.25" hidden="true" customHeight="true" outlineLevel="0" collapsed="false">
      <c r="A479" s="126"/>
    </row>
    <row r="480" customFormat="false" ht="43.5" hidden="true" customHeight="true" outlineLevel="0" collapsed="false">
      <c r="A480" s="126"/>
    </row>
    <row r="481" customFormat="false" ht="12.75" hidden="true" customHeight="true" outlineLevel="0" collapsed="false">
      <c r="A481" s="126"/>
    </row>
    <row r="482" customFormat="false" ht="12.75" hidden="true" customHeight="true" outlineLevel="0" collapsed="false">
      <c r="A482" s="126"/>
    </row>
    <row r="483" customFormat="false" ht="44.45" hidden="true" customHeight="true" outlineLevel="0" collapsed="false">
      <c r="A483" s="126"/>
    </row>
    <row r="484" customFormat="false" ht="44.45" hidden="true" customHeight="true" outlineLevel="0" collapsed="false">
      <c r="A484" s="126"/>
    </row>
    <row r="485" customFormat="false" ht="52.5" hidden="true" customHeight="true" outlineLevel="0" collapsed="false">
      <c r="A485" s="126"/>
    </row>
    <row r="486" customFormat="false" ht="19.5" hidden="true" customHeight="true" outlineLevel="0" collapsed="false">
      <c r="A486" s="126"/>
    </row>
    <row r="487" customFormat="false" ht="14.25" hidden="true" customHeight="true" outlineLevel="0" collapsed="false">
      <c r="A487" s="126"/>
    </row>
    <row r="488" customFormat="false" ht="13.7" hidden="true" customHeight="true" outlineLevel="0" collapsed="false">
      <c r="A488" s="126"/>
    </row>
    <row r="489" customFormat="false" ht="15" hidden="true" customHeight="true" outlineLevel="0" collapsed="false">
      <c r="A489" s="126"/>
    </row>
    <row r="490" customFormat="false" ht="15" hidden="true" customHeight="true" outlineLevel="0" collapsed="false">
      <c r="A490" s="126"/>
    </row>
    <row r="491" customFormat="false" ht="15.75" hidden="true" customHeight="true" outlineLevel="0" collapsed="false">
      <c r="A491" s="126"/>
    </row>
    <row r="492" customFormat="false" ht="13.7" hidden="true" customHeight="true" outlineLevel="0" collapsed="false">
      <c r="A492" s="126"/>
    </row>
    <row r="493" customFormat="false" ht="33.75" hidden="true" customHeight="true" outlineLevel="0" collapsed="false">
      <c r="A493" s="126"/>
    </row>
    <row r="494" customFormat="false" ht="23.25" hidden="true" customHeight="true" outlineLevel="0" collapsed="false">
      <c r="A494" s="126"/>
    </row>
    <row r="495" customFormat="false" ht="19.5" hidden="true" customHeight="true" outlineLevel="0" collapsed="false">
      <c r="A495" s="126"/>
    </row>
    <row r="496" customFormat="false" ht="12.75" hidden="true" customHeight="true" outlineLevel="0" collapsed="false">
      <c r="A496" s="126"/>
    </row>
    <row r="497" customFormat="false" ht="19.5" hidden="true" customHeight="true" outlineLevel="0" collapsed="false">
      <c r="A497" s="126"/>
    </row>
    <row r="498" customFormat="false" ht="21.75" hidden="true" customHeight="true" outlineLevel="0" collapsed="false">
      <c r="A498" s="126"/>
    </row>
    <row r="499" customFormat="false" ht="21.75" hidden="true" customHeight="true" outlineLevel="0" collapsed="false">
      <c r="A499" s="126"/>
    </row>
    <row r="500" customFormat="false" ht="21.75" hidden="true" customHeight="true" outlineLevel="0" collapsed="false">
      <c r="A500" s="126"/>
    </row>
    <row r="501" customFormat="false" ht="23.25" hidden="true" customHeight="true" outlineLevel="0" collapsed="false">
      <c r="A501" s="126"/>
    </row>
    <row r="502" customFormat="false" ht="20.25" hidden="true" customHeight="true" outlineLevel="0" collapsed="false">
      <c r="A502" s="126"/>
    </row>
    <row r="503" customFormat="false" ht="21.4" hidden="true" customHeight="true" outlineLevel="0" collapsed="false">
      <c r="A503" s="126"/>
    </row>
    <row r="504" customFormat="false" ht="21.4" hidden="true" customHeight="true" outlineLevel="0" collapsed="false">
      <c r="A504" s="126"/>
    </row>
    <row r="505" customFormat="false" ht="23.25" hidden="true" customHeight="true" outlineLevel="0" collapsed="false">
      <c r="A505" s="126"/>
    </row>
    <row r="506" customFormat="false" ht="19.5" hidden="true" customHeight="true" outlineLevel="0" collapsed="false">
      <c r="A506" s="126"/>
    </row>
    <row r="507" customFormat="false" ht="32.25" hidden="true" customHeight="true" outlineLevel="0" collapsed="false">
      <c r="A507" s="126"/>
    </row>
    <row r="508" customFormat="false" ht="16.5" hidden="true" customHeight="true" outlineLevel="0" collapsed="false">
      <c r="A508" s="126"/>
    </row>
    <row r="509" customFormat="false" ht="16.5" hidden="true" customHeight="true" outlineLevel="0" collapsed="false">
      <c r="A509" s="126"/>
    </row>
    <row r="510" customFormat="false" ht="27" hidden="true" customHeight="true" outlineLevel="0" collapsed="false">
      <c r="A510" s="126"/>
    </row>
    <row r="511" customFormat="false" ht="13.7" hidden="true" customHeight="true" outlineLevel="0" collapsed="false">
      <c r="A511" s="126"/>
    </row>
    <row r="512" customFormat="false" ht="12.75" hidden="true" customHeight="true" outlineLevel="0" collapsed="false">
      <c r="A512" s="126"/>
    </row>
    <row r="513" customFormat="false" ht="22.7" hidden="true" customHeight="true" outlineLevel="0" collapsed="false">
      <c r="A513" s="126"/>
    </row>
    <row r="514" customFormat="false" ht="22.7" hidden="true" customHeight="true" outlineLevel="0" collapsed="false">
      <c r="A514" s="126"/>
    </row>
    <row r="515" customFormat="false" ht="22.7" hidden="true" customHeight="true" outlineLevel="0" collapsed="false">
      <c r="A515" s="126"/>
    </row>
    <row r="516" customFormat="false" ht="32.25" hidden="true" customHeight="true" outlineLevel="0" collapsed="false">
      <c r="A516" s="126"/>
    </row>
    <row r="517" customFormat="false" ht="20.25" hidden="true" customHeight="true" outlineLevel="0" collapsed="false">
      <c r="A517" s="126"/>
    </row>
    <row r="518" customFormat="false" ht="20.25" hidden="true" customHeight="true" outlineLevel="0" collapsed="false">
      <c r="A518" s="126"/>
    </row>
    <row r="519" customFormat="false" ht="15" hidden="true" customHeight="true" outlineLevel="0" collapsed="false">
      <c r="A519" s="126"/>
    </row>
    <row r="520" customFormat="false" ht="51.75" hidden="true" customHeight="true" outlineLevel="0" collapsed="false">
      <c r="A520" s="126"/>
    </row>
    <row r="521" customFormat="false" ht="24.75" hidden="true" customHeight="true" outlineLevel="0" collapsed="false">
      <c r="A521" s="126"/>
    </row>
    <row r="522" customFormat="false" ht="12.75" hidden="true" customHeight="true" outlineLevel="0" collapsed="false">
      <c r="A522" s="126"/>
    </row>
    <row r="523" customFormat="false" ht="21.4" hidden="true" customHeight="true" outlineLevel="0" collapsed="false">
      <c r="A523" s="126"/>
    </row>
    <row r="524" customFormat="false" ht="20.25" hidden="true" customHeight="true" outlineLevel="0" collapsed="false">
      <c r="A524" s="126"/>
    </row>
    <row r="525" customFormat="false" ht="19.5" hidden="true" customHeight="true" outlineLevel="0" collapsed="false">
      <c r="A525" s="126"/>
    </row>
    <row r="526" customFormat="false" ht="52.5" hidden="true" customHeight="true" outlineLevel="0" collapsed="false">
      <c r="A526" s="126"/>
    </row>
    <row r="527" customFormat="false" ht="24" hidden="true" customHeight="true" outlineLevel="0" collapsed="false">
      <c r="A527" s="126"/>
    </row>
    <row r="528" customFormat="false" ht="31.7" hidden="true" customHeight="true" outlineLevel="0" collapsed="false">
      <c r="A528" s="126"/>
    </row>
    <row r="529" customFormat="false" ht="31.7" hidden="true" customHeight="true" outlineLevel="0" collapsed="false">
      <c r="A529" s="126"/>
    </row>
    <row r="530" customFormat="false" ht="21.4" hidden="true" customHeight="true" outlineLevel="0" collapsed="false">
      <c r="A530" s="126"/>
    </row>
    <row r="531" customFormat="false" ht="30.4" hidden="true" customHeight="true" outlineLevel="0" collapsed="false">
      <c r="A531" s="126"/>
    </row>
    <row r="532" customFormat="false" ht="21.4" hidden="true" customHeight="true" outlineLevel="0" collapsed="false">
      <c r="A532" s="126"/>
    </row>
    <row r="533" customFormat="false" ht="21.75" hidden="true" customHeight="true" outlineLevel="0" collapsed="false">
      <c r="A533" s="247"/>
    </row>
    <row r="534" customFormat="false" ht="19.15" hidden="true" customHeight="true" outlineLevel="0" collapsed="false"/>
    <row r="535" customFormat="false" ht="26.65" hidden="true" customHeight="true" outlineLevel="0" collapsed="false"/>
    <row r="536" customFormat="false" ht="32.25" hidden="true" customHeight="true" outlineLevel="0" collapsed="false"/>
    <row r="537" customFormat="false" ht="12.75" hidden="false" customHeight="true" outlineLevel="0" collapsed="false">
      <c r="A537" s="2"/>
      <c r="B537" s="3"/>
      <c r="C537" s="4"/>
      <c r="D537" s="5"/>
      <c r="E537" s="6"/>
      <c r="G537" s="4"/>
    </row>
    <row r="538" customFormat="false" ht="12.75" hidden="false" customHeight="true" outlineLevel="0" collapsed="false">
      <c r="A538" s="2"/>
      <c r="B538" s="3"/>
      <c r="C538" s="4"/>
      <c r="D538" s="5"/>
      <c r="E538" s="6"/>
      <c r="G538" s="4"/>
    </row>
    <row r="539" customFormat="false" ht="12.75" hidden="false" customHeight="true" outlineLevel="0" collapsed="false">
      <c r="A539" s="2"/>
      <c r="B539" s="3"/>
      <c r="C539" s="4"/>
      <c r="D539" s="5"/>
      <c r="E539" s="6"/>
      <c r="G539" s="4"/>
    </row>
    <row r="540" customFormat="false" ht="12.75" hidden="false" customHeight="true" outlineLevel="0" collapsed="false">
      <c r="A540" s="2"/>
      <c r="B540" s="3"/>
      <c r="C540" s="4"/>
      <c r="D540" s="5"/>
      <c r="E540" s="6"/>
      <c r="G540" s="4"/>
    </row>
    <row r="541" customFormat="false" ht="12.75" hidden="false" customHeight="true" outlineLevel="0" collapsed="false">
      <c r="A541" s="2"/>
      <c r="B541" s="3"/>
      <c r="C541" s="4"/>
      <c r="D541" s="5"/>
      <c r="E541" s="6"/>
      <c r="G541" s="4"/>
    </row>
    <row r="542" customFormat="false" ht="12.75" hidden="false" customHeight="true" outlineLevel="0" collapsed="false">
      <c r="A542" s="2"/>
      <c r="B542" s="3"/>
      <c r="C542" s="4"/>
      <c r="D542" s="5"/>
      <c r="E542" s="6"/>
      <c r="G542" s="4"/>
    </row>
    <row r="543" customFormat="false" ht="12.75" hidden="false" customHeight="true" outlineLevel="0" collapsed="false">
      <c r="A543" s="2"/>
      <c r="B543" s="3"/>
      <c r="C543" s="4"/>
      <c r="D543" s="5"/>
      <c r="E543" s="6"/>
      <c r="G543" s="4"/>
    </row>
    <row r="544" customFormat="false" ht="12.75" hidden="false" customHeight="true" outlineLevel="0" collapsed="false">
      <c r="A544" s="2"/>
      <c r="B544" s="3"/>
      <c r="C544" s="4"/>
      <c r="D544" s="5"/>
      <c r="E544" s="6"/>
      <c r="G544" s="4"/>
    </row>
    <row r="545" customFormat="false" ht="12.75" hidden="false" customHeight="true" outlineLevel="0" collapsed="false">
      <c r="A545" s="2"/>
      <c r="B545" s="3"/>
      <c r="C545" s="4"/>
      <c r="D545" s="5"/>
      <c r="E545" s="6"/>
      <c r="G545" s="4"/>
    </row>
    <row r="546" customFormat="false" ht="12.75" hidden="false" customHeight="true" outlineLevel="0" collapsed="false">
      <c r="A546" s="2"/>
      <c r="B546" s="3"/>
      <c r="C546" s="4"/>
      <c r="D546" s="5"/>
      <c r="E546" s="6"/>
      <c r="G546" s="4"/>
    </row>
    <row r="547" customFormat="false" ht="12.75" hidden="false" customHeight="true" outlineLevel="0" collapsed="false">
      <c r="A547" s="2"/>
      <c r="B547" s="3"/>
      <c r="C547" s="4"/>
      <c r="D547" s="5"/>
      <c r="E547" s="6"/>
      <c r="G547" s="4"/>
    </row>
    <row r="548" customFormat="false" ht="12.75" hidden="false" customHeight="true" outlineLevel="0" collapsed="false">
      <c r="A548" s="2"/>
      <c r="B548" s="3"/>
      <c r="C548" s="4"/>
      <c r="D548" s="5"/>
      <c r="E548" s="6"/>
      <c r="G548" s="4"/>
    </row>
    <row r="549" customFormat="false" ht="12.75" hidden="false" customHeight="true" outlineLevel="0" collapsed="false">
      <c r="A549" s="2"/>
      <c r="B549" s="3"/>
      <c r="C549" s="4"/>
      <c r="D549" s="5"/>
      <c r="E549" s="6"/>
      <c r="G549" s="4"/>
    </row>
    <row r="550" customFormat="false" ht="12.75" hidden="false" customHeight="true" outlineLevel="0" collapsed="false">
      <c r="A550" s="2"/>
      <c r="B550" s="3"/>
      <c r="C550" s="4"/>
      <c r="D550" s="5"/>
      <c r="E550" s="6"/>
      <c r="G550" s="4"/>
    </row>
    <row r="551" customFormat="false" ht="12.75" hidden="false" customHeight="true" outlineLevel="0" collapsed="false">
      <c r="A551" s="2"/>
      <c r="B551" s="3"/>
      <c r="C551" s="4"/>
      <c r="D551" s="5"/>
      <c r="E551" s="6"/>
      <c r="G551" s="4"/>
    </row>
    <row r="552" customFormat="false" ht="12.75" hidden="false" customHeight="true" outlineLevel="0" collapsed="false">
      <c r="A552" s="2"/>
      <c r="B552" s="3"/>
      <c r="C552" s="4"/>
      <c r="D552" s="5"/>
      <c r="E552" s="6"/>
      <c r="G552" s="4"/>
    </row>
    <row r="553" customFormat="false" ht="12.75" hidden="false" customHeight="true" outlineLevel="0" collapsed="false">
      <c r="A553" s="2"/>
      <c r="B553" s="3"/>
      <c r="C553" s="4"/>
      <c r="D553" s="5"/>
      <c r="E553" s="6"/>
      <c r="G553" s="4"/>
    </row>
    <row r="554" customFormat="false" ht="12.75" hidden="false" customHeight="true" outlineLevel="0" collapsed="false">
      <c r="A554" s="2"/>
      <c r="B554" s="3"/>
      <c r="C554" s="4"/>
      <c r="D554" s="5"/>
      <c r="E554" s="6"/>
      <c r="G554" s="4"/>
    </row>
    <row r="555" customFormat="false" ht="12.75" hidden="false" customHeight="true" outlineLevel="0" collapsed="false">
      <c r="A555" s="2"/>
      <c r="B555" s="3"/>
      <c r="C555" s="4"/>
      <c r="D555" s="5"/>
      <c r="E555" s="6"/>
      <c r="G555" s="4"/>
    </row>
    <row r="556" customFormat="false" ht="12.75" hidden="false" customHeight="true" outlineLevel="0" collapsed="false">
      <c r="A556" s="2"/>
      <c r="B556" s="3"/>
      <c r="C556" s="4"/>
      <c r="D556" s="5"/>
      <c r="E556" s="6"/>
      <c r="G556" s="4"/>
    </row>
    <row r="557" customFormat="false" ht="12.75" hidden="false" customHeight="true" outlineLevel="0" collapsed="false">
      <c r="A557" s="2"/>
      <c r="B557" s="3"/>
      <c r="C557" s="4"/>
      <c r="D557" s="5"/>
      <c r="E557" s="6"/>
      <c r="G557" s="4"/>
    </row>
    <row r="558" customFormat="false" ht="12.75" hidden="false" customHeight="true" outlineLevel="0" collapsed="false">
      <c r="A558" s="2"/>
      <c r="B558" s="3"/>
      <c r="C558" s="4"/>
      <c r="D558" s="5"/>
      <c r="E558" s="6"/>
      <c r="G558" s="4"/>
    </row>
    <row r="559" customFormat="false" ht="12.75" hidden="false" customHeight="true" outlineLevel="0" collapsed="false">
      <c r="A559" s="2"/>
      <c r="B559" s="3"/>
      <c r="C559" s="4"/>
      <c r="D559" s="5"/>
      <c r="E559" s="6"/>
      <c r="G559" s="4"/>
    </row>
  </sheetData>
  <autoFilter ref="A1:A273"/>
  <mergeCells count="57">
    <mergeCell ref="A1:E2"/>
    <mergeCell ref="A3:A4"/>
    <mergeCell ref="B3:B4"/>
    <mergeCell ref="C3:C4"/>
    <mergeCell ref="D3:D4"/>
    <mergeCell ref="E3:E4"/>
    <mergeCell ref="A8:A10"/>
    <mergeCell ref="A11:A14"/>
    <mergeCell ref="A15:A31"/>
    <mergeCell ref="A32:A63"/>
    <mergeCell ref="A64:A109"/>
    <mergeCell ref="D64:D73"/>
    <mergeCell ref="D74:D76"/>
    <mergeCell ref="A111:A200"/>
    <mergeCell ref="A201:A231"/>
    <mergeCell ref="D211:D212"/>
    <mergeCell ref="D215:D221"/>
    <mergeCell ref="C222:C223"/>
    <mergeCell ref="D222:D223"/>
    <mergeCell ref="C225:C226"/>
    <mergeCell ref="D225:D226"/>
    <mergeCell ref="A233:A247"/>
    <mergeCell ref="A248:A260"/>
    <mergeCell ref="A261:A275"/>
    <mergeCell ref="A276:A295"/>
    <mergeCell ref="D281:D282"/>
    <mergeCell ref="A296:A303"/>
    <mergeCell ref="A306:A307"/>
    <mergeCell ref="A315:A326"/>
    <mergeCell ref="B331:D331"/>
    <mergeCell ref="B349:F349"/>
    <mergeCell ref="A351:B351"/>
    <mergeCell ref="A352:B352"/>
    <mergeCell ref="A353:B353"/>
    <mergeCell ref="A354:B354"/>
    <mergeCell ref="A355:B355"/>
    <mergeCell ref="A356:B356"/>
    <mergeCell ref="A357:B357"/>
    <mergeCell ref="A358:B358"/>
    <mergeCell ref="A359:B359"/>
    <mergeCell ref="B367:F367"/>
    <mergeCell ref="B369:B371"/>
    <mergeCell ref="C369:C371"/>
    <mergeCell ref="D369:D371"/>
    <mergeCell ref="E369:E371"/>
    <mergeCell ref="F369:F371"/>
    <mergeCell ref="B373:B376"/>
    <mergeCell ref="B377:B381"/>
    <mergeCell ref="B382:B388"/>
    <mergeCell ref="B389:B393"/>
    <mergeCell ref="B394:B399"/>
    <mergeCell ref="B400:B405"/>
    <mergeCell ref="B406:B408"/>
    <mergeCell ref="B409:B414"/>
    <mergeCell ref="B415:B419"/>
    <mergeCell ref="B420:B423"/>
    <mergeCell ref="B424:B425"/>
  </mergeCells>
  <conditionalFormatting sqref="D170">
    <cfRule type="expression" priority="2" aboveAverage="0" equalAverage="0" bottom="0" percent="0" rank="0" text="" dxfId="2">
      <formula>AND(COUNTIF($D$170:$D$170,D170)&gt;1,NOT(ISBLANK(D170)))</formula>
    </cfRule>
  </conditionalFormatting>
  <conditionalFormatting sqref="D169">
    <cfRule type="expression" priority="3" aboveAverage="0" equalAverage="0" bottom="0" percent="0" rank="0" text="" dxfId="3">
      <formula>AND(COUNTIF($D$169:$D$169,D169)&gt;1,NOT(ISBLANK(D169)))</formula>
    </cfRule>
  </conditionalFormatting>
  <printOptions headings="false" gridLines="false" gridLinesSet="true" horizontalCentered="false" verticalCentered="false"/>
  <pageMargins left="0.7875" right="0.236111111111111" top="0.39375" bottom="0.39375" header="0.511811023622047" footer="0.511811023622047"/>
  <pageSetup paperSize="9" scale="3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5" man="true" max="16383" min="0"/>
    <brk id="69" man="true" max="16383" min="0"/>
    <brk id="112" man="true" max="16383" min="0"/>
    <brk id="147" man="true" max="16383" min="0"/>
    <brk id="209" man="true" max="16383" min="0"/>
    <brk id="252" man="true" max="16383" min="0"/>
    <brk id="29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2"/>
  <sheetViews>
    <sheetView showFormulas="false" showGridLines="true" showRowColHeaders="true" showZeros="true" rightToLeft="false" tabSelected="true" showOutlineSymbols="true" defaultGridColor="true" view="normal" topLeftCell="A131" colorId="64" zoomScale="100" zoomScaleNormal="100" zoomScalePageLayoutView="85" workbookViewId="0">
      <selection pane="topLeft" activeCell="D33" activeCellId="0" sqref="D33"/>
    </sheetView>
  </sheetViews>
  <sheetFormatPr defaultColWidth="9.0546875" defaultRowHeight="12.75" zeroHeight="false" outlineLevelRow="0" outlineLevelCol="0"/>
  <cols>
    <col collapsed="false" customWidth="true" hidden="false" outlineLevel="0" max="1" min="1" style="0" width="72.7"/>
    <col collapsed="false" customWidth="true" hidden="false" outlineLevel="0" max="3" min="3" style="0" width="18.56"/>
    <col collapsed="false" customWidth="true" hidden="false" outlineLevel="0" max="4" min="4" style="0" width="14.56"/>
    <col collapsed="false" customWidth="true" hidden="false" outlineLevel="0" max="5" min="5" style="0" width="14.99"/>
    <col collapsed="false" customWidth="true" hidden="false" outlineLevel="0" max="6" min="6" style="0" width="18.56"/>
    <col collapsed="false" customWidth="true" hidden="false" outlineLevel="0" max="7" min="7" style="0" width="20.41"/>
    <col collapsed="false" customWidth="true" hidden="false" outlineLevel="0" max="8" min="8" style="0" width="19.7"/>
    <col collapsed="false" customWidth="true" hidden="false" outlineLevel="0" max="9" min="9" style="0" width="17.85"/>
  </cols>
  <sheetData>
    <row r="1" customFormat="false" ht="16.5" hidden="false" customHeight="true" outlineLevel="0" collapsed="false">
      <c r="A1" s="248" t="s">
        <v>731</v>
      </c>
      <c r="B1" s="248"/>
      <c r="C1" s="248"/>
      <c r="D1" s="248"/>
      <c r="E1" s="248"/>
      <c r="F1" s="248"/>
      <c r="G1" s="248"/>
      <c r="H1" s="248"/>
      <c r="I1" s="248"/>
    </row>
    <row r="2" customFormat="false" ht="22.7" hidden="false" customHeight="true" outlineLevel="0" collapsed="false">
      <c r="A2" s="249" t="s">
        <v>732</v>
      </c>
      <c r="B2" s="250" t="s">
        <v>733</v>
      </c>
      <c r="C2" s="245" t="s">
        <v>734</v>
      </c>
      <c r="D2" s="245"/>
      <c r="E2" s="245"/>
      <c r="F2" s="245"/>
      <c r="G2" s="251" t="s">
        <v>735</v>
      </c>
      <c r="H2" s="251"/>
      <c r="I2" s="252"/>
    </row>
    <row r="3" customFormat="false" ht="15.75" hidden="false" customHeight="true" outlineLevel="0" collapsed="false">
      <c r="A3" s="249"/>
      <c r="B3" s="250"/>
      <c r="C3" s="253" t="s">
        <v>736</v>
      </c>
      <c r="D3" s="253" t="s">
        <v>737</v>
      </c>
      <c r="E3" s="253" t="s">
        <v>738</v>
      </c>
      <c r="F3" s="254" t="s">
        <v>739</v>
      </c>
      <c r="G3" s="255" t="n">
        <v>2021</v>
      </c>
      <c r="H3" s="256" t="n">
        <v>2020</v>
      </c>
      <c r="I3" s="257"/>
    </row>
    <row r="4" customFormat="false" ht="23.25" hidden="false" customHeight="true" outlineLevel="0" collapsed="false">
      <c r="A4" s="258" t="s">
        <v>740</v>
      </c>
      <c r="B4" s="259"/>
      <c r="C4" s="260"/>
      <c r="D4" s="260"/>
      <c r="E4" s="260"/>
      <c r="F4" s="260"/>
      <c r="G4" s="261"/>
      <c r="H4" s="262"/>
      <c r="I4" s="184"/>
    </row>
    <row r="5" customFormat="false" ht="12.75" hidden="false" customHeight="false" outlineLevel="0" collapsed="false">
      <c r="A5" s="263" t="s">
        <v>741</v>
      </c>
      <c r="B5" s="264" t="s">
        <v>742</v>
      </c>
      <c r="C5" s="265" t="n">
        <v>140240.75</v>
      </c>
      <c r="D5" s="265" t="n">
        <v>145592.64</v>
      </c>
      <c r="E5" s="265" t="n">
        <v>148607.37</v>
      </c>
      <c r="F5" s="266" t="n">
        <v>162302.94</v>
      </c>
      <c r="G5" s="266" t="n">
        <v>162302.94</v>
      </c>
      <c r="H5" s="267" t="n">
        <v>145123.26</v>
      </c>
      <c r="I5" s="268"/>
    </row>
    <row r="6" customFormat="false" ht="12.75" hidden="false" customHeight="false" outlineLevel="0" collapsed="false">
      <c r="A6" s="269" t="s">
        <v>743</v>
      </c>
      <c r="B6" s="270" t="s">
        <v>742</v>
      </c>
      <c r="C6" s="265" t="s">
        <v>744</v>
      </c>
      <c r="D6" s="265" t="s">
        <v>744</v>
      </c>
      <c r="E6" s="265" t="s">
        <v>744</v>
      </c>
      <c r="F6" s="271" t="n">
        <v>121110.82</v>
      </c>
      <c r="G6" s="271" t="n">
        <v>121110.82</v>
      </c>
      <c r="H6" s="272" t="n">
        <v>104363.23</v>
      </c>
      <c r="I6" s="268"/>
    </row>
    <row r="7" customFormat="false" ht="28.15" hidden="false" customHeight="true" outlineLevel="0" collapsed="false">
      <c r="A7" s="273" t="s">
        <v>745</v>
      </c>
      <c r="B7" s="270" t="s">
        <v>742</v>
      </c>
      <c r="C7" s="265" t="n">
        <v>5698.13</v>
      </c>
      <c r="D7" s="265" t="n">
        <v>5718.69</v>
      </c>
      <c r="E7" s="265" t="n">
        <v>5718.8</v>
      </c>
      <c r="F7" s="271" t="n">
        <v>5756.46</v>
      </c>
      <c r="G7" s="271" t="n">
        <v>5756.46</v>
      </c>
      <c r="H7" s="272" t="n">
        <v>8836.58</v>
      </c>
      <c r="I7" s="274"/>
    </row>
    <row r="8" customFormat="false" ht="15.75" hidden="false" customHeight="true" outlineLevel="0" collapsed="false">
      <c r="A8" s="275" t="s">
        <v>746</v>
      </c>
      <c r="B8" s="270" t="s">
        <v>742</v>
      </c>
      <c r="C8" s="265" t="n">
        <f aca="false">C9+C11+C13+C15+C17</f>
        <v>130664.65</v>
      </c>
      <c r="D8" s="265" t="n">
        <f aca="false">D9+D11+D13+D15+D17</f>
        <v>133970.17</v>
      </c>
      <c r="E8" s="265" t="n">
        <f aca="false">E9+E11+E13+E15+E17</f>
        <v>139128.42</v>
      </c>
      <c r="F8" s="276" t="n">
        <f aca="false">F9+F11+F13+F15+F17</f>
        <v>151712.51</v>
      </c>
      <c r="G8" s="276" t="n">
        <f aca="false">G9+G11+G13+G15+G17</f>
        <v>151712.51</v>
      </c>
      <c r="H8" s="272" t="n">
        <v>134716.28</v>
      </c>
      <c r="I8" s="277"/>
    </row>
    <row r="9" customFormat="false" ht="12.75" hidden="false" customHeight="true" outlineLevel="0" collapsed="false">
      <c r="A9" s="278" t="s">
        <v>747</v>
      </c>
      <c r="B9" s="270" t="s">
        <v>742</v>
      </c>
      <c r="C9" s="265" t="n">
        <v>29133.48</v>
      </c>
      <c r="D9" s="265" t="n">
        <v>29275.39</v>
      </c>
      <c r="E9" s="265" t="n">
        <v>29425.35</v>
      </c>
      <c r="F9" s="271" t="n">
        <v>34223.48</v>
      </c>
      <c r="G9" s="271" t="n">
        <v>34223.48</v>
      </c>
      <c r="H9" s="272" t="n">
        <v>31877.5</v>
      </c>
      <c r="I9" s="277"/>
    </row>
    <row r="10" customFormat="false" ht="12.75" hidden="false" customHeight="false" outlineLevel="0" collapsed="false">
      <c r="A10" s="269" t="s">
        <v>743</v>
      </c>
      <c r="B10" s="270" t="s">
        <v>742</v>
      </c>
      <c r="C10" s="265" t="s">
        <v>744</v>
      </c>
      <c r="D10" s="265" t="s">
        <v>744</v>
      </c>
      <c r="E10" s="265" t="s">
        <v>744</v>
      </c>
      <c r="F10" s="271" t="n">
        <v>27932.51</v>
      </c>
      <c r="G10" s="271" t="n">
        <v>27932.51</v>
      </c>
      <c r="H10" s="272" t="n">
        <v>26098.61</v>
      </c>
      <c r="I10" s="268"/>
    </row>
    <row r="11" customFormat="false" ht="12.75" hidden="false" customHeight="true" outlineLevel="0" collapsed="false">
      <c r="A11" s="278" t="s">
        <v>748</v>
      </c>
      <c r="B11" s="270" t="s">
        <v>742</v>
      </c>
      <c r="C11" s="265" t="n">
        <v>28766.38</v>
      </c>
      <c r="D11" s="265" t="n">
        <v>29414.85</v>
      </c>
      <c r="E11" s="265" t="n">
        <v>30142.82</v>
      </c>
      <c r="F11" s="271" t="n">
        <v>33154.87</v>
      </c>
      <c r="G11" s="271" t="n">
        <v>33154.87</v>
      </c>
      <c r="H11" s="272" t="n">
        <v>28920.89</v>
      </c>
      <c r="I11" s="277"/>
    </row>
    <row r="12" customFormat="false" ht="12.75" hidden="false" customHeight="false" outlineLevel="0" collapsed="false">
      <c r="A12" s="269" t="s">
        <v>743</v>
      </c>
      <c r="B12" s="270" t="s">
        <v>742</v>
      </c>
      <c r="C12" s="265" t="s">
        <v>744</v>
      </c>
      <c r="D12" s="265" t="s">
        <v>744</v>
      </c>
      <c r="E12" s="265" t="s">
        <v>744</v>
      </c>
      <c r="F12" s="271" t="n">
        <v>28722.41</v>
      </c>
      <c r="G12" s="271" t="n">
        <v>28722.41</v>
      </c>
      <c r="H12" s="272" t="n">
        <v>23229.93</v>
      </c>
      <c r="I12" s="268"/>
    </row>
    <row r="13" customFormat="false" ht="12.75" hidden="false" customHeight="true" outlineLevel="0" collapsed="false">
      <c r="A13" s="278" t="s">
        <v>749</v>
      </c>
      <c r="B13" s="270" t="s">
        <v>742</v>
      </c>
      <c r="C13" s="265" t="n">
        <v>18597.58</v>
      </c>
      <c r="D13" s="265" t="n">
        <v>19912.12</v>
      </c>
      <c r="E13" s="265" t="n">
        <v>20657.97</v>
      </c>
      <c r="F13" s="271" t="n">
        <v>21706</v>
      </c>
      <c r="G13" s="271" t="n">
        <v>21706</v>
      </c>
      <c r="H13" s="272" t="n">
        <v>20605.18</v>
      </c>
      <c r="I13" s="277"/>
    </row>
    <row r="14" customFormat="false" ht="12.75" hidden="false" customHeight="false" outlineLevel="0" collapsed="false">
      <c r="A14" s="269" t="s">
        <v>743</v>
      </c>
      <c r="B14" s="270" t="s">
        <v>742</v>
      </c>
      <c r="C14" s="265" t="s">
        <v>744</v>
      </c>
      <c r="D14" s="265" t="s">
        <v>744</v>
      </c>
      <c r="E14" s="265" t="s">
        <v>744</v>
      </c>
      <c r="F14" s="271" t="n">
        <v>4899.41</v>
      </c>
      <c r="G14" s="271" t="n">
        <v>4899.41</v>
      </c>
      <c r="H14" s="272" t="n">
        <v>4353.33</v>
      </c>
      <c r="I14" s="268"/>
    </row>
    <row r="15" customFormat="false" ht="12.75" hidden="false" customHeight="false" outlineLevel="0" collapsed="false">
      <c r="A15" s="278" t="s">
        <v>750</v>
      </c>
      <c r="B15" s="270" t="s">
        <v>742</v>
      </c>
      <c r="C15" s="265" t="n">
        <v>36539.53</v>
      </c>
      <c r="D15" s="265" t="n">
        <v>37740.13</v>
      </c>
      <c r="E15" s="265" t="n">
        <v>41274.6</v>
      </c>
      <c r="F15" s="271" t="n">
        <v>41601.82</v>
      </c>
      <c r="G15" s="271" t="n">
        <v>41601.82</v>
      </c>
      <c r="H15" s="272" t="n">
        <v>36810.51</v>
      </c>
      <c r="I15" s="268"/>
    </row>
    <row r="16" customFormat="false" ht="12.75" hidden="false" customHeight="false" outlineLevel="0" collapsed="false">
      <c r="A16" s="269" t="s">
        <v>743</v>
      </c>
      <c r="B16" s="270" t="s">
        <v>742</v>
      </c>
      <c r="C16" s="265" t="s">
        <v>744</v>
      </c>
      <c r="D16" s="265" t="s">
        <v>744</v>
      </c>
      <c r="E16" s="265" t="s">
        <v>744</v>
      </c>
      <c r="F16" s="271" t="n">
        <v>29188.14</v>
      </c>
      <c r="G16" s="271" t="n">
        <v>29188.14</v>
      </c>
      <c r="H16" s="272" t="n">
        <v>25273.92</v>
      </c>
      <c r="I16" s="268"/>
    </row>
    <row r="17" customFormat="false" ht="12.75" hidden="false" customHeight="false" outlineLevel="0" collapsed="false">
      <c r="A17" s="278" t="s">
        <v>751</v>
      </c>
      <c r="B17" s="270" t="s">
        <v>742</v>
      </c>
      <c r="C17" s="265" t="n">
        <v>17627.68</v>
      </c>
      <c r="D17" s="265" t="n">
        <v>17627.68</v>
      </c>
      <c r="E17" s="265" t="n">
        <v>17627.68</v>
      </c>
      <c r="F17" s="271" t="n">
        <v>21026.34</v>
      </c>
      <c r="G17" s="271" t="n">
        <v>21026.34</v>
      </c>
      <c r="H17" s="272" t="n">
        <v>16502.2</v>
      </c>
      <c r="I17" s="268"/>
    </row>
    <row r="18" customFormat="false" ht="12.75" hidden="false" customHeight="false" outlineLevel="0" collapsed="false">
      <c r="A18" s="275" t="s">
        <v>752</v>
      </c>
      <c r="B18" s="270" t="s">
        <v>742</v>
      </c>
      <c r="C18" s="265" t="n">
        <v>8841.35</v>
      </c>
      <c r="D18" s="265" t="n">
        <v>9029.6</v>
      </c>
      <c r="E18" s="265" t="n">
        <v>9159.61</v>
      </c>
      <c r="F18" s="271" t="n">
        <v>9604.81</v>
      </c>
      <c r="G18" s="271" t="n">
        <v>9604.81</v>
      </c>
      <c r="H18" s="272" t="n">
        <v>9390.99</v>
      </c>
      <c r="I18" s="268"/>
    </row>
    <row r="19" customFormat="false" ht="12.75" hidden="false" customHeight="false" outlineLevel="0" collapsed="false">
      <c r="A19" s="279" t="s">
        <v>753</v>
      </c>
      <c r="B19" s="270" t="s">
        <v>754</v>
      </c>
      <c r="C19" s="280" t="s">
        <v>755</v>
      </c>
      <c r="D19" s="281" t="n">
        <v>63230</v>
      </c>
      <c r="E19" s="281" t="n">
        <v>67498</v>
      </c>
      <c r="F19" s="282" t="n">
        <v>75960</v>
      </c>
      <c r="G19" s="282" t="n">
        <v>75960</v>
      </c>
      <c r="H19" s="283" t="s">
        <v>756</v>
      </c>
      <c r="I19" s="284"/>
    </row>
    <row r="20" customFormat="false" ht="12.75" hidden="false" customHeight="false" outlineLevel="0" collapsed="false">
      <c r="A20" s="275" t="s">
        <v>757</v>
      </c>
      <c r="B20" s="270" t="s">
        <v>742</v>
      </c>
      <c r="C20" s="265" t="s">
        <v>744</v>
      </c>
      <c r="D20" s="265" t="s">
        <v>744</v>
      </c>
      <c r="E20" s="265" t="s">
        <v>744</v>
      </c>
      <c r="F20" s="271" t="n">
        <v>11.82</v>
      </c>
      <c r="G20" s="271" t="n">
        <v>11.82</v>
      </c>
      <c r="H20" s="272" t="n">
        <v>-7.26</v>
      </c>
      <c r="I20" s="268"/>
    </row>
    <row r="21" customFormat="false" ht="22.7" hidden="false" customHeight="true" outlineLevel="0" collapsed="false">
      <c r="A21" s="285" t="s">
        <v>758</v>
      </c>
      <c r="B21" s="270" t="s">
        <v>742</v>
      </c>
      <c r="C21" s="265" t="s">
        <v>744</v>
      </c>
      <c r="D21" s="265" t="s">
        <v>744</v>
      </c>
      <c r="E21" s="265" t="s">
        <v>744</v>
      </c>
      <c r="F21" s="271" t="n">
        <v>-4.3</v>
      </c>
      <c r="G21" s="271" t="n">
        <v>-4.3</v>
      </c>
      <c r="H21" s="272" t="n">
        <v>-1.93</v>
      </c>
      <c r="I21" s="268"/>
    </row>
    <row r="22" customFormat="false" ht="12.75" hidden="false" customHeight="false" outlineLevel="0" collapsed="false">
      <c r="A22" s="275" t="s">
        <v>759</v>
      </c>
      <c r="B22" s="270" t="s">
        <v>760</v>
      </c>
      <c r="C22" s="141" t="n">
        <f aca="false">C23+C24+C25+C26</f>
        <v>404</v>
      </c>
      <c r="D22" s="141" t="n">
        <f aca="false">D23+D24+D25+D26</f>
        <v>404</v>
      </c>
      <c r="E22" s="141" t="n">
        <f aca="false">E23+E24+E25+E26</f>
        <v>404</v>
      </c>
      <c r="F22" s="286" t="n">
        <f aca="false">F23+F24+F25+F26</f>
        <v>404</v>
      </c>
      <c r="G22" s="286" t="n">
        <f aca="false">G23+G24+G25+G26</f>
        <v>404</v>
      </c>
      <c r="H22" s="287" t="n">
        <v>404</v>
      </c>
      <c r="I22" s="277"/>
    </row>
    <row r="23" customFormat="false" ht="12.75" hidden="false" customHeight="false" outlineLevel="0" collapsed="false">
      <c r="A23" s="288" t="s">
        <v>761</v>
      </c>
      <c r="B23" s="270" t="s">
        <v>760</v>
      </c>
      <c r="C23" s="141" t="n">
        <v>96</v>
      </c>
      <c r="D23" s="141" t="n">
        <v>96</v>
      </c>
      <c r="E23" s="141" t="n">
        <v>96</v>
      </c>
      <c r="F23" s="286" t="n">
        <v>96</v>
      </c>
      <c r="G23" s="286" t="n">
        <v>96</v>
      </c>
      <c r="H23" s="287" t="n">
        <v>97</v>
      </c>
      <c r="I23" s="277"/>
    </row>
    <row r="24" customFormat="false" ht="12.75" hidden="false" customHeight="false" outlineLevel="0" collapsed="false">
      <c r="A24" s="288" t="s">
        <v>762</v>
      </c>
      <c r="B24" s="289" t="s">
        <v>760</v>
      </c>
      <c r="C24" s="141" t="n">
        <v>70</v>
      </c>
      <c r="D24" s="141" t="n">
        <v>70</v>
      </c>
      <c r="E24" s="141" t="n">
        <v>70</v>
      </c>
      <c r="F24" s="286" t="n">
        <v>70</v>
      </c>
      <c r="G24" s="286" t="n">
        <v>70</v>
      </c>
      <c r="H24" s="287" t="n">
        <v>69</v>
      </c>
      <c r="I24" s="277"/>
    </row>
    <row r="25" customFormat="false" ht="12.75" hidden="false" customHeight="false" outlineLevel="0" collapsed="false">
      <c r="A25" s="288" t="s">
        <v>763</v>
      </c>
      <c r="B25" s="270" t="s">
        <v>760</v>
      </c>
      <c r="C25" s="141" t="n">
        <v>235</v>
      </c>
      <c r="D25" s="141" t="n">
        <v>235</v>
      </c>
      <c r="E25" s="141" t="n">
        <v>235</v>
      </c>
      <c r="F25" s="286" t="n">
        <v>235</v>
      </c>
      <c r="G25" s="286" t="n">
        <v>235</v>
      </c>
      <c r="H25" s="287" t="n">
        <v>235</v>
      </c>
      <c r="I25" s="277"/>
    </row>
    <row r="26" customFormat="false" ht="12.75" hidden="false" customHeight="false" outlineLevel="0" collapsed="false">
      <c r="A26" s="288" t="s">
        <v>764</v>
      </c>
      <c r="B26" s="270" t="s">
        <v>760</v>
      </c>
      <c r="C26" s="141" t="n">
        <v>3</v>
      </c>
      <c r="D26" s="141" t="n">
        <v>3</v>
      </c>
      <c r="E26" s="141" t="n">
        <v>3</v>
      </c>
      <c r="F26" s="286" t="n">
        <v>3</v>
      </c>
      <c r="G26" s="286" t="n">
        <v>3</v>
      </c>
      <c r="H26" s="287" t="n">
        <v>3</v>
      </c>
      <c r="I26" s="277"/>
    </row>
    <row r="27" customFormat="false" ht="25.5" hidden="false" customHeight="false" outlineLevel="0" collapsed="false">
      <c r="A27" s="290" t="s">
        <v>765</v>
      </c>
      <c r="B27" s="270" t="s">
        <v>760</v>
      </c>
      <c r="C27" s="141" t="n">
        <f aca="false">C28+C29+C30+C31</f>
        <v>404</v>
      </c>
      <c r="D27" s="141" t="n">
        <f aca="false">D28+D29+D30+D31</f>
        <v>404</v>
      </c>
      <c r="E27" s="141" t="n">
        <f aca="false">E28+E29+E30+E31</f>
        <v>404</v>
      </c>
      <c r="F27" s="286" t="n">
        <f aca="false">F28+F29+F30+F31</f>
        <v>404</v>
      </c>
      <c r="G27" s="286" t="n">
        <f aca="false">G28+G29+G30+G31</f>
        <v>404</v>
      </c>
      <c r="H27" s="287" t="n">
        <v>402</v>
      </c>
      <c r="I27" s="277"/>
    </row>
    <row r="28" customFormat="false" ht="12.75" hidden="false" customHeight="false" outlineLevel="0" collapsed="false">
      <c r="A28" s="288" t="s">
        <v>761</v>
      </c>
      <c r="B28" s="270" t="s">
        <v>760</v>
      </c>
      <c r="C28" s="141" t="n">
        <v>96</v>
      </c>
      <c r="D28" s="141" t="n">
        <v>96</v>
      </c>
      <c r="E28" s="141" t="n">
        <v>96</v>
      </c>
      <c r="F28" s="286" t="n">
        <v>96</v>
      </c>
      <c r="G28" s="286" t="n">
        <v>96</v>
      </c>
      <c r="H28" s="287" t="n">
        <v>95</v>
      </c>
      <c r="I28" s="277"/>
    </row>
    <row r="29" customFormat="false" ht="12.75" hidden="false" customHeight="false" outlineLevel="0" collapsed="false">
      <c r="A29" s="288" t="s">
        <v>762</v>
      </c>
      <c r="B29" s="270" t="s">
        <v>760</v>
      </c>
      <c r="C29" s="141" t="n">
        <v>70</v>
      </c>
      <c r="D29" s="141" t="n">
        <v>70</v>
      </c>
      <c r="E29" s="141" t="n">
        <v>70</v>
      </c>
      <c r="F29" s="286" t="n">
        <v>70</v>
      </c>
      <c r="G29" s="286" t="n">
        <v>70</v>
      </c>
      <c r="H29" s="287" t="n">
        <v>69</v>
      </c>
      <c r="I29" s="277"/>
    </row>
    <row r="30" customFormat="false" ht="12.75" hidden="false" customHeight="false" outlineLevel="0" collapsed="false">
      <c r="A30" s="288" t="s">
        <v>763</v>
      </c>
      <c r="B30" s="270" t="s">
        <v>760</v>
      </c>
      <c r="C30" s="141" t="n">
        <v>235</v>
      </c>
      <c r="D30" s="141" t="n">
        <v>235</v>
      </c>
      <c r="E30" s="141" t="n">
        <v>235</v>
      </c>
      <c r="F30" s="286" t="n">
        <v>235</v>
      </c>
      <c r="G30" s="286" t="n">
        <v>235</v>
      </c>
      <c r="H30" s="287" t="n">
        <v>235</v>
      </c>
      <c r="I30" s="277"/>
    </row>
    <row r="31" customFormat="false" ht="12.75" hidden="false" customHeight="false" outlineLevel="0" collapsed="false">
      <c r="A31" s="288" t="s">
        <v>764</v>
      </c>
      <c r="B31" s="270" t="s">
        <v>760</v>
      </c>
      <c r="C31" s="141" t="n">
        <v>3</v>
      </c>
      <c r="D31" s="141" t="n">
        <v>3</v>
      </c>
      <c r="E31" s="141" t="n">
        <v>3</v>
      </c>
      <c r="F31" s="286" t="n">
        <v>3</v>
      </c>
      <c r="G31" s="286" t="n">
        <v>3</v>
      </c>
      <c r="H31" s="287" t="n">
        <v>3</v>
      </c>
      <c r="I31" s="277"/>
    </row>
    <row r="32" customFormat="false" ht="25.5" hidden="false" customHeight="false" outlineLevel="0" collapsed="false">
      <c r="A32" s="291" t="s">
        <v>766</v>
      </c>
      <c r="B32" s="292" t="s">
        <v>754</v>
      </c>
      <c r="C32" s="141" t="n">
        <v>473</v>
      </c>
      <c r="D32" s="141" t="n">
        <v>473</v>
      </c>
      <c r="E32" s="141" t="n">
        <v>473</v>
      </c>
      <c r="F32" s="293" t="n">
        <v>473</v>
      </c>
      <c r="G32" s="293" t="n">
        <v>473</v>
      </c>
      <c r="H32" s="287" t="n">
        <v>473</v>
      </c>
      <c r="I32" s="277"/>
    </row>
    <row r="33" customFormat="false" ht="27" hidden="false" customHeight="true" outlineLevel="0" collapsed="false">
      <c r="A33" s="291" t="s">
        <v>767</v>
      </c>
      <c r="B33" s="292" t="s">
        <v>754</v>
      </c>
      <c r="C33" s="141" t="n">
        <v>1</v>
      </c>
      <c r="D33" s="294" t="s">
        <v>768</v>
      </c>
      <c r="E33" s="294" t="s">
        <v>768</v>
      </c>
      <c r="F33" s="293" t="s">
        <v>768</v>
      </c>
      <c r="G33" s="293" t="s">
        <v>768</v>
      </c>
      <c r="H33" s="287" t="n">
        <v>0</v>
      </c>
      <c r="I33" s="277"/>
    </row>
    <row r="34" customFormat="false" ht="12.75" hidden="false" customHeight="false" outlineLevel="0" collapsed="false">
      <c r="A34" s="291" t="s">
        <v>769</v>
      </c>
      <c r="B34" s="292" t="s">
        <v>754</v>
      </c>
      <c r="C34" s="295" t="n">
        <f aca="false">C35+C36+C37+C38+C39+C40</f>
        <v>315</v>
      </c>
      <c r="D34" s="295" t="n">
        <f aca="false">D35+D36+D37+D38+D39+D40</f>
        <v>315</v>
      </c>
      <c r="E34" s="295" t="n">
        <f aca="false">E35+E36+E37+E38+E39+E40</f>
        <v>315</v>
      </c>
      <c r="F34" s="296" t="n">
        <f aca="false">F35+F36+F37+F38+F39+F40</f>
        <v>315</v>
      </c>
      <c r="G34" s="296" t="n">
        <f aca="false">G35+G36+G37+G38+G39+G40</f>
        <v>315</v>
      </c>
      <c r="H34" s="297" t="n">
        <v>314</v>
      </c>
      <c r="I34" s="277"/>
    </row>
    <row r="35" customFormat="false" ht="12.75" hidden="false" customHeight="false" outlineLevel="0" collapsed="false">
      <c r="A35" s="298" t="s">
        <v>770</v>
      </c>
      <c r="B35" s="292" t="s">
        <v>754</v>
      </c>
      <c r="C35" s="299" t="n">
        <v>2</v>
      </c>
      <c r="D35" s="299" t="n">
        <v>2</v>
      </c>
      <c r="E35" s="299" t="n">
        <v>2</v>
      </c>
      <c r="F35" s="296" t="n">
        <v>2</v>
      </c>
      <c r="G35" s="296" t="n">
        <v>2</v>
      </c>
      <c r="H35" s="300" t="n">
        <v>2</v>
      </c>
      <c r="I35" s="277"/>
    </row>
    <row r="36" customFormat="false" ht="12.75" hidden="false" customHeight="false" outlineLevel="0" collapsed="false">
      <c r="A36" s="298" t="s">
        <v>771</v>
      </c>
      <c r="B36" s="292" t="s">
        <v>754</v>
      </c>
      <c r="C36" s="299" t="n">
        <v>274</v>
      </c>
      <c r="D36" s="299" t="n">
        <v>274</v>
      </c>
      <c r="E36" s="299" t="n">
        <v>274</v>
      </c>
      <c r="F36" s="296" t="n">
        <v>274</v>
      </c>
      <c r="G36" s="296" t="n">
        <v>274</v>
      </c>
      <c r="H36" s="300" t="n">
        <v>273</v>
      </c>
      <c r="I36" s="277"/>
    </row>
    <row r="37" customFormat="false" ht="12.75" hidden="false" customHeight="false" outlineLevel="0" collapsed="false">
      <c r="A37" s="298" t="s">
        <v>772</v>
      </c>
      <c r="B37" s="292" t="s">
        <v>754</v>
      </c>
      <c r="C37" s="299" t="n">
        <v>1</v>
      </c>
      <c r="D37" s="299" t="n">
        <v>1</v>
      </c>
      <c r="E37" s="299" t="n">
        <v>1</v>
      </c>
      <c r="F37" s="296" t="n">
        <v>1</v>
      </c>
      <c r="G37" s="296" t="n">
        <v>1</v>
      </c>
      <c r="H37" s="300" t="n">
        <v>1</v>
      </c>
      <c r="I37" s="277"/>
    </row>
    <row r="38" customFormat="false" ht="12.75" hidden="false" customHeight="false" outlineLevel="0" collapsed="false">
      <c r="A38" s="298" t="s">
        <v>773</v>
      </c>
      <c r="B38" s="292" t="s">
        <v>754</v>
      </c>
      <c r="C38" s="299" t="n">
        <v>33</v>
      </c>
      <c r="D38" s="299" t="n">
        <v>33</v>
      </c>
      <c r="E38" s="299" t="n">
        <v>33</v>
      </c>
      <c r="F38" s="296" t="n">
        <v>33</v>
      </c>
      <c r="G38" s="296" t="n">
        <v>33</v>
      </c>
      <c r="H38" s="300" t="n">
        <v>33</v>
      </c>
      <c r="I38" s="277"/>
    </row>
    <row r="39" customFormat="false" ht="12.75" hidden="false" customHeight="false" outlineLevel="0" collapsed="false">
      <c r="A39" s="298" t="s">
        <v>774</v>
      </c>
      <c r="B39" s="292" t="s">
        <v>754</v>
      </c>
      <c r="C39" s="299" t="n">
        <v>0</v>
      </c>
      <c r="D39" s="299" t="n">
        <v>0</v>
      </c>
      <c r="E39" s="299" t="n">
        <v>0</v>
      </c>
      <c r="F39" s="296" t="n">
        <v>0</v>
      </c>
      <c r="G39" s="296" t="n">
        <v>0</v>
      </c>
      <c r="H39" s="300" t="n">
        <v>0</v>
      </c>
      <c r="I39" s="277"/>
    </row>
    <row r="40" customFormat="false" ht="12.75" hidden="false" customHeight="false" outlineLevel="0" collapsed="false">
      <c r="A40" s="298" t="s">
        <v>775</v>
      </c>
      <c r="B40" s="292" t="s">
        <v>754</v>
      </c>
      <c r="C40" s="299" t="n">
        <v>5</v>
      </c>
      <c r="D40" s="299" t="n">
        <v>5</v>
      </c>
      <c r="E40" s="299" t="n">
        <v>5</v>
      </c>
      <c r="F40" s="296" t="n">
        <v>5</v>
      </c>
      <c r="G40" s="296" t="n">
        <v>5</v>
      </c>
      <c r="H40" s="300" t="n">
        <v>5</v>
      </c>
      <c r="I40" s="277"/>
    </row>
    <row r="41" customFormat="false" ht="38.25" hidden="false" customHeight="false" outlineLevel="0" collapsed="false">
      <c r="A41" s="301" t="s">
        <v>776</v>
      </c>
      <c r="B41" s="270" t="s">
        <v>754</v>
      </c>
      <c r="C41" s="141" t="n">
        <v>0</v>
      </c>
      <c r="D41" s="141" t="n">
        <v>0</v>
      </c>
      <c r="E41" s="141" t="n">
        <v>0</v>
      </c>
      <c r="F41" s="286" t="n">
        <v>0</v>
      </c>
      <c r="G41" s="286" t="n">
        <v>0</v>
      </c>
      <c r="H41" s="287" t="n">
        <v>0</v>
      </c>
      <c r="I41" s="277"/>
    </row>
    <row r="42" customFormat="false" ht="13.5" hidden="false" customHeight="false" outlineLevel="0" collapsed="false">
      <c r="A42" s="302" t="s">
        <v>777</v>
      </c>
      <c r="B42" s="303" t="s">
        <v>657</v>
      </c>
      <c r="C42" s="304" t="n">
        <v>0</v>
      </c>
      <c r="D42" s="304" t="n">
        <v>0</v>
      </c>
      <c r="E42" s="304" t="n">
        <v>0</v>
      </c>
      <c r="F42" s="305" t="n">
        <v>0</v>
      </c>
      <c r="G42" s="305" t="n">
        <v>0</v>
      </c>
      <c r="H42" s="306" t="n">
        <v>0</v>
      </c>
      <c r="I42" s="277"/>
    </row>
    <row r="43" customFormat="false" ht="19.5" hidden="false" customHeight="true" outlineLevel="0" collapsed="false">
      <c r="A43" s="307" t="s">
        <v>778</v>
      </c>
      <c r="B43" s="308"/>
      <c r="C43" s="309"/>
      <c r="D43" s="309"/>
      <c r="E43" s="309"/>
      <c r="F43" s="310"/>
      <c r="G43" s="311"/>
      <c r="H43" s="312"/>
      <c r="I43" s="277"/>
    </row>
    <row r="44" customFormat="false" ht="23.25" hidden="false" customHeight="true" outlineLevel="0" collapsed="false">
      <c r="A44" s="313" t="s">
        <v>779</v>
      </c>
      <c r="B44" s="314"/>
      <c r="C44" s="315"/>
      <c r="D44" s="315"/>
      <c r="E44" s="315"/>
      <c r="F44" s="315"/>
      <c r="G44" s="316"/>
      <c r="H44" s="317"/>
      <c r="I44" s="184"/>
    </row>
    <row r="45" customFormat="false" ht="12.75" hidden="false" customHeight="false" outlineLevel="0" collapsed="false">
      <c r="A45" s="263" t="s">
        <v>780</v>
      </c>
      <c r="B45" s="264" t="s">
        <v>781</v>
      </c>
      <c r="C45" s="318" t="s">
        <v>744</v>
      </c>
      <c r="D45" s="318" t="s">
        <v>744</v>
      </c>
      <c r="E45" s="318" t="s">
        <v>744</v>
      </c>
      <c r="F45" s="319" t="n">
        <v>48148347108.84</v>
      </c>
      <c r="G45" s="319" t="n">
        <v>48148347108.84</v>
      </c>
      <c r="H45" s="320" t="n">
        <v>56530839799.28</v>
      </c>
      <c r="I45" s="268"/>
    </row>
    <row r="46" customFormat="false" ht="12.75" hidden="false" customHeight="false" outlineLevel="0" collapsed="false">
      <c r="A46" s="321" t="s">
        <v>782</v>
      </c>
      <c r="B46" s="270" t="s">
        <v>781</v>
      </c>
      <c r="C46" s="265" t="s">
        <v>744</v>
      </c>
      <c r="D46" s="265" t="s">
        <v>744</v>
      </c>
      <c r="E46" s="265" t="s">
        <v>744</v>
      </c>
      <c r="F46" s="322" t="n">
        <v>7489127390</v>
      </c>
      <c r="G46" s="322" t="n">
        <v>7489127390</v>
      </c>
      <c r="H46" s="323" t="n">
        <v>21853976125</v>
      </c>
      <c r="I46" s="268"/>
    </row>
    <row r="47" customFormat="false" ht="19.15" hidden="false" customHeight="true" outlineLevel="0" collapsed="false">
      <c r="A47" s="273" t="s">
        <v>783</v>
      </c>
      <c r="B47" s="270" t="s">
        <v>781</v>
      </c>
      <c r="C47" s="265" t="s">
        <v>744</v>
      </c>
      <c r="D47" s="265" t="s">
        <v>744</v>
      </c>
      <c r="E47" s="265" t="s">
        <v>744</v>
      </c>
      <c r="F47" s="324" t="n">
        <v>6703093947.43</v>
      </c>
      <c r="G47" s="324" t="n">
        <v>6703093947.43</v>
      </c>
      <c r="H47" s="325" t="n">
        <v>5729846930.89</v>
      </c>
      <c r="I47" s="274"/>
    </row>
    <row r="48" customFormat="false" ht="15.75" hidden="false" customHeight="true" outlineLevel="0" collapsed="false">
      <c r="A48" s="275" t="s">
        <v>784</v>
      </c>
      <c r="B48" s="270" t="s">
        <v>781</v>
      </c>
      <c r="C48" s="265" t="s">
        <v>744</v>
      </c>
      <c r="D48" s="265" t="s">
        <v>744</v>
      </c>
      <c r="E48" s="265" t="s">
        <v>744</v>
      </c>
      <c r="F48" s="326" t="n">
        <v>16888926605</v>
      </c>
      <c r="G48" s="326" t="n">
        <v>16888926605</v>
      </c>
      <c r="H48" s="323" t="n">
        <v>16557904652</v>
      </c>
      <c r="I48" s="277"/>
    </row>
    <row r="49" customFormat="false" ht="12.75" hidden="false" customHeight="true" outlineLevel="0" collapsed="false">
      <c r="A49" s="327" t="s">
        <v>785</v>
      </c>
      <c r="B49" s="270" t="s">
        <v>781</v>
      </c>
      <c r="C49" s="265" t="s">
        <v>744</v>
      </c>
      <c r="D49" s="265" t="s">
        <v>744</v>
      </c>
      <c r="E49" s="265" t="s">
        <v>744</v>
      </c>
      <c r="F49" s="322" t="n">
        <v>48402264553.78</v>
      </c>
      <c r="G49" s="322" t="n">
        <v>48402264553.78</v>
      </c>
      <c r="H49" s="328" t="n">
        <v>56572041258.43</v>
      </c>
      <c r="I49" s="277"/>
    </row>
    <row r="50" customFormat="false" ht="11.25" hidden="false" customHeight="true" outlineLevel="0" collapsed="false">
      <c r="A50" s="321" t="s">
        <v>782</v>
      </c>
      <c r="B50" s="270" t="s">
        <v>781</v>
      </c>
      <c r="C50" s="265" t="s">
        <v>744</v>
      </c>
      <c r="D50" s="265" t="s">
        <v>744</v>
      </c>
      <c r="E50" s="265" t="s">
        <v>744</v>
      </c>
      <c r="F50" s="322" t="n">
        <v>7859821600</v>
      </c>
      <c r="G50" s="322" t="n">
        <v>7859821600</v>
      </c>
      <c r="H50" s="329" t="n">
        <v>18179715125</v>
      </c>
      <c r="I50" s="268"/>
    </row>
    <row r="51" customFormat="false" ht="12.75" hidden="false" customHeight="false" outlineLevel="0" collapsed="false">
      <c r="A51" s="330" t="s">
        <v>786</v>
      </c>
      <c r="B51" s="331" t="s">
        <v>781</v>
      </c>
      <c r="C51" s="332" t="s">
        <v>744</v>
      </c>
      <c r="D51" s="332" t="s">
        <v>744</v>
      </c>
      <c r="E51" s="332" t="s">
        <v>744</v>
      </c>
      <c r="F51" s="333" t="n">
        <v>10185832657.57</v>
      </c>
      <c r="G51" s="333" t="n">
        <v>10185832657.57</v>
      </c>
      <c r="H51" s="334" t="n">
        <v>11426981842.18</v>
      </c>
      <c r="I51" s="268"/>
    </row>
    <row r="52" customFormat="false" ht="12.75" hidden="false" customHeight="false" outlineLevel="0" collapsed="false">
      <c r="A52" s="335" t="s">
        <v>787</v>
      </c>
      <c r="B52" s="336"/>
      <c r="C52" s="337"/>
      <c r="D52" s="337"/>
      <c r="E52" s="337"/>
      <c r="F52" s="338"/>
      <c r="G52" s="338"/>
      <c r="H52" s="323"/>
      <c r="I52" s="268"/>
    </row>
    <row r="53" customFormat="false" ht="12.75" hidden="false" customHeight="true" outlineLevel="0" collapsed="false">
      <c r="A53" s="327" t="s">
        <v>788</v>
      </c>
      <c r="B53" s="270" t="s">
        <v>781</v>
      </c>
      <c r="C53" s="265" t="s">
        <v>744</v>
      </c>
      <c r="D53" s="265" t="s">
        <v>744</v>
      </c>
      <c r="E53" s="265" t="s">
        <v>744</v>
      </c>
      <c r="F53" s="322" t="n">
        <v>110503683.78</v>
      </c>
      <c r="G53" s="322" t="n">
        <v>110503683.78</v>
      </c>
      <c r="H53" s="325" t="n">
        <v>54656065.82</v>
      </c>
      <c r="I53" s="277"/>
    </row>
    <row r="54" customFormat="false" ht="12.75" hidden="false" customHeight="false" outlineLevel="0" collapsed="false">
      <c r="A54" s="339" t="s">
        <v>789</v>
      </c>
      <c r="B54" s="270" t="s">
        <v>781</v>
      </c>
      <c r="C54" s="265" t="s">
        <v>744</v>
      </c>
      <c r="D54" s="265" t="s">
        <v>744</v>
      </c>
      <c r="E54" s="265" t="s">
        <v>744</v>
      </c>
      <c r="F54" s="322" t="n">
        <v>29026576357.74</v>
      </c>
      <c r="G54" s="322" t="n">
        <v>29026576357.74</v>
      </c>
      <c r="H54" s="323" t="n">
        <v>30044870609.08</v>
      </c>
      <c r="I54" s="268"/>
    </row>
    <row r="55" customFormat="false" ht="12.75" hidden="false" customHeight="false" outlineLevel="0" collapsed="false">
      <c r="A55" s="288" t="s">
        <v>782</v>
      </c>
      <c r="B55" s="270" t="s">
        <v>781</v>
      </c>
      <c r="C55" s="265" t="s">
        <v>744</v>
      </c>
      <c r="D55" s="265" t="s">
        <v>744</v>
      </c>
      <c r="E55" s="265" t="s">
        <v>744</v>
      </c>
      <c r="F55" s="322" t="n">
        <v>2313254419</v>
      </c>
      <c r="G55" s="322" t="n">
        <v>2313254419</v>
      </c>
      <c r="H55" s="325" t="n">
        <v>6168131125</v>
      </c>
      <c r="I55" s="268"/>
    </row>
    <row r="56" customFormat="false" ht="12.75" hidden="false" customHeight="false" outlineLevel="0" collapsed="false">
      <c r="A56" s="340" t="s">
        <v>790</v>
      </c>
      <c r="B56" s="270" t="s">
        <v>781</v>
      </c>
      <c r="C56" s="265" t="s">
        <v>744</v>
      </c>
      <c r="D56" s="265" t="s">
        <v>744</v>
      </c>
      <c r="E56" s="265" t="s">
        <v>744</v>
      </c>
      <c r="F56" s="322" t="n">
        <v>28981790990.23</v>
      </c>
      <c r="G56" s="322" t="n">
        <v>28981790990.23</v>
      </c>
      <c r="H56" s="323" t="n">
        <v>30006702164.97</v>
      </c>
      <c r="I56" s="268"/>
    </row>
    <row r="57" customFormat="false" ht="12.75" hidden="false" customHeight="false" outlineLevel="0" collapsed="false">
      <c r="A57" s="288" t="s">
        <v>782</v>
      </c>
      <c r="B57" s="270" t="s">
        <v>781</v>
      </c>
      <c r="C57" s="265" t="s">
        <v>744</v>
      </c>
      <c r="D57" s="265" t="s">
        <v>744</v>
      </c>
      <c r="E57" s="265" t="s">
        <v>744</v>
      </c>
      <c r="F57" s="322" t="n">
        <v>1755123390</v>
      </c>
      <c r="G57" s="322" t="n">
        <v>1755123390</v>
      </c>
      <c r="H57" s="325" t="n">
        <v>4934578125</v>
      </c>
      <c r="I57" s="268"/>
    </row>
    <row r="58" customFormat="false" ht="12.75" hidden="false" customHeight="false" outlineLevel="0" collapsed="false">
      <c r="A58" s="275" t="s">
        <v>791</v>
      </c>
      <c r="B58" s="270" t="s">
        <v>781</v>
      </c>
      <c r="C58" s="265" t="s">
        <v>744</v>
      </c>
      <c r="D58" s="265" t="s">
        <v>744</v>
      </c>
      <c r="E58" s="265" t="s">
        <v>744</v>
      </c>
      <c r="F58" s="322" t="n">
        <v>988637611.56</v>
      </c>
      <c r="G58" s="322" t="n">
        <v>988637611.56</v>
      </c>
      <c r="H58" s="323" t="n">
        <v>842085000.28</v>
      </c>
      <c r="I58" s="268"/>
    </row>
    <row r="59" customFormat="false" ht="12.75" hidden="false" customHeight="false" outlineLevel="0" collapsed="false">
      <c r="A59" s="339" t="s">
        <v>792</v>
      </c>
      <c r="B59" s="341" t="s">
        <v>742</v>
      </c>
      <c r="C59" s="342" t="n">
        <f aca="false">C60+C61+C62+C63+C64+C65</f>
        <v>96183.8305</v>
      </c>
      <c r="D59" s="342" t="n">
        <f aca="false">D60+D61+D62+D63+D64+D65</f>
        <v>99037.6</v>
      </c>
      <c r="E59" s="342" t="n">
        <f aca="false">E60+E61+E62+E63+E64+E65</f>
        <v>100867.4</v>
      </c>
      <c r="F59" s="343" t="n">
        <f aca="false">F60+F61+F62+F63+F64+F65</f>
        <v>110798.842</v>
      </c>
      <c r="G59" s="272" t="n">
        <f aca="false">G60+G61+G62+G63+G64+G65</f>
        <v>110798.842</v>
      </c>
      <c r="H59" s="272" t="n">
        <v>99270.84</v>
      </c>
      <c r="I59" s="268"/>
    </row>
    <row r="60" customFormat="false" ht="12.75" hidden="false" customHeight="false" outlineLevel="0" collapsed="false">
      <c r="A60" s="288" t="s">
        <v>793</v>
      </c>
      <c r="B60" s="341" t="s">
        <v>742</v>
      </c>
      <c r="C60" s="265" t="n">
        <v>29165.1</v>
      </c>
      <c r="D60" s="265" t="n">
        <v>29307.8</v>
      </c>
      <c r="E60" s="265" t="n">
        <v>29456.1</v>
      </c>
      <c r="F60" s="343" t="n">
        <v>34253.04</v>
      </c>
      <c r="G60" s="272" t="n">
        <f aca="false">F60</f>
        <v>34253.04</v>
      </c>
      <c r="H60" s="272" t="n">
        <v>31906.3</v>
      </c>
      <c r="I60" s="268"/>
    </row>
    <row r="61" customFormat="false" ht="12.75" hidden="false" customHeight="false" outlineLevel="0" collapsed="false">
      <c r="A61" s="288" t="s">
        <v>794</v>
      </c>
      <c r="B61" s="341" t="s">
        <v>742</v>
      </c>
      <c r="C61" s="265" t="n">
        <v>35099.4</v>
      </c>
      <c r="D61" s="265" t="n">
        <v>36128.1</v>
      </c>
      <c r="E61" s="265" t="n">
        <v>36982.9</v>
      </c>
      <c r="F61" s="343" t="n">
        <v>40659.2</v>
      </c>
      <c r="G61" s="272" t="n">
        <f aca="false">F61</f>
        <v>40659.2</v>
      </c>
      <c r="H61" s="272" t="n">
        <v>34656.86</v>
      </c>
      <c r="I61" s="268"/>
    </row>
    <row r="62" customFormat="false" ht="12.75" hidden="false" customHeight="false" outlineLevel="0" collapsed="false">
      <c r="A62" s="288" t="s">
        <v>795</v>
      </c>
      <c r="B62" s="341" t="s">
        <v>742</v>
      </c>
      <c r="C62" s="265" t="n">
        <v>22768.03</v>
      </c>
      <c r="D62" s="265" t="n">
        <v>24461.4</v>
      </c>
      <c r="E62" s="265" t="n">
        <v>25286.9</v>
      </c>
      <c r="F62" s="343" t="n">
        <v>26713.3</v>
      </c>
      <c r="G62" s="272" t="n">
        <f aca="false">F62</f>
        <v>26713.3</v>
      </c>
      <c r="H62" s="272" t="n">
        <v>23876.74</v>
      </c>
      <c r="I62" s="268"/>
    </row>
    <row r="63" customFormat="false" ht="12.75" hidden="false" customHeight="false" outlineLevel="0" collapsed="false">
      <c r="A63" s="288" t="s">
        <v>796</v>
      </c>
      <c r="B63" s="341" t="s">
        <v>742</v>
      </c>
      <c r="C63" s="265" t="n">
        <v>0.0005</v>
      </c>
      <c r="D63" s="265" t="n">
        <v>3.9</v>
      </c>
      <c r="E63" s="265" t="n">
        <v>1.2</v>
      </c>
      <c r="F63" s="343" t="n">
        <v>0.002</v>
      </c>
      <c r="G63" s="272" t="n">
        <f aca="false">F63</f>
        <v>0.002</v>
      </c>
      <c r="H63" s="272" t="n">
        <v>1.78</v>
      </c>
      <c r="I63" s="268"/>
    </row>
    <row r="64" customFormat="false" ht="12.75" hidden="false" customHeight="false" outlineLevel="0" collapsed="false">
      <c r="A64" s="288" t="s">
        <v>797</v>
      </c>
      <c r="B64" s="341" t="s">
        <v>742</v>
      </c>
      <c r="C64" s="265" t="n">
        <v>21.3</v>
      </c>
      <c r="D64" s="265" t="n">
        <v>1.2</v>
      </c>
      <c r="E64" s="265" t="n">
        <v>1.2</v>
      </c>
      <c r="F64" s="343" t="n">
        <v>0.2</v>
      </c>
      <c r="G64" s="272" t="n">
        <f aca="false">F64</f>
        <v>0.2</v>
      </c>
      <c r="H64" s="272" t="n">
        <v>256.89</v>
      </c>
      <c r="I64" s="268"/>
    </row>
    <row r="65" customFormat="false" ht="12.75" hidden="false" customHeight="false" outlineLevel="0" collapsed="false">
      <c r="A65" s="288" t="s">
        <v>798</v>
      </c>
      <c r="B65" s="341" t="s">
        <v>742</v>
      </c>
      <c r="C65" s="265" t="n">
        <v>9130</v>
      </c>
      <c r="D65" s="265" t="n">
        <v>9135.2</v>
      </c>
      <c r="E65" s="265" t="n">
        <v>9139.1</v>
      </c>
      <c r="F65" s="343" t="n">
        <v>9173.1</v>
      </c>
      <c r="G65" s="272" t="n">
        <f aca="false">F65</f>
        <v>9173.1</v>
      </c>
      <c r="H65" s="272" t="n">
        <v>8552.27</v>
      </c>
      <c r="I65" s="268"/>
    </row>
    <row r="66" customFormat="false" ht="12.75" hidden="false" customHeight="false" outlineLevel="0" collapsed="false">
      <c r="A66" s="275" t="s">
        <v>799</v>
      </c>
      <c r="B66" s="341" t="s">
        <v>742</v>
      </c>
      <c r="C66" s="265" t="n">
        <f aca="false">C67+C68+C69+C70+C71+C72</f>
        <v>119918.6</v>
      </c>
      <c r="D66" s="265" t="n">
        <f aca="false">D67+D68+D69+D70+D71+D72</f>
        <v>128127.5</v>
      </c>
      <c r="E66" s="265" t="n">
        <f aca="false">E67+E68+E69+E70+E71+E72</f>
        <v>133580.9</v>
      </c>
      <c r="F66" s="343" t="n">
        <f aca="false">F67+F68+F69+F70+F71+F72</f>
        <v>141464.4</v>
      </c>
      <c r="G66" s="272" t="n">
        <f aca="false">F66</f>
        <v>141464.4</v>
      </c>
      <c r="H66" s="272" t="n">
        <v>129271.57</v>
      </c>
      <c r="I66" s="268"/>
    </row>
    <row r="67" customFormat="false" ht="12.75" hidden="false" customHeight="false" outlineLevel="0" collapsed="false">
      <c r="A67" s="288" t="s">
        <v>761</v>
      </c>
      <c r="B67" s="341" t="s">
        <v>742</v>
      </c>
      <c r="C67" s="265" t="n">
        <v>12454.6</v>
      </c>
      <c r="D67" s="265" t="n">
        <v>13139.1</v>
      </c>
      <c r="E67" s="265" t="n">
        <v>15095.7</v>
      </c>
      <c r="F67" s="343" t="n">
        <v>16257.4</v>
      </c>
      <c r="G67" s="272" t="n">
        <f aca="false">F67</f>
        <v>16257.4</v>
      </c>
      <c r="H67" s="272" t="n">
        <v>13621.6</v>
      </c>
      <c r="I67" s="268"/>
    </row>
    <row r="68" customFormat="false" ht="12.75" hidden="false" customHeight="false" outlineLevel="0" collapsed="false">
      <c r="A68" s="288" t="s">
        <v>762</v>
      </c>
      <c r="B68" s="341" t="s">
        <v>742</v>
      </c>
      <c r="C68" s="265" t="n">
        <v>34772.4</v>
      </c>
      <c r="D68" s="265" t="n">
        <v>36691.8</v>
      </c>
      <c r="E68" s="265" t="n">
        <v>37690.4</v>
      </c>
      <c r="F68" s="343" t="n">
        <v>40542.4</v>
      </c>
      <c r="G68" s="272" t="n">
        <f aca="false">F68</f>
        <v>40542.4</v>
      </c>
      <c r="H68" s="272" t="n">
        <v>38392.33</v>
      </c>
      <c r="I68" s="268"/>
    </row>
    <row r="69" customFormat="false" ht="12.75" hidden="false" customHeight="false" outlineLevel="0" collapsed="false">
      <c r="A69" s="288" t="s">
        <v>763</v>
      </c>
      <c r="B69" s="341" t="s">
        <v>742</v>
      </c>
      <c r="C69" s="265" t="n">
        <v>22977</v>
      </c>
      <c r="D69" s="265" t="n">
        <v>24842</v>
      </c>
      <c r="E69" s="265" t="n">
        <v>25618.1</v>
      </c>
      <c r="F69" s="343" t="n">
        <v>27226.7</v>
      </c>
      <c r="G69" s="272" t="n">
        <f aca="false">F69</f>
        <v>27226.7</v>
      </c>
      <c r="H69" s="272" t="n">
        <v>25072.12</v>
      </c>
      <c r="I69" s="268"/>
    </row>
    <row r="70" customFormat="false" ht="12.75" hidden="false" customHeight="false" outlineLevel="0" collapsed="false">
      <c r="A70" s="288" t="s">
        <v>800</v>
      </c>
      <c r="B70" s="341" t="s">
        <v>742</v>
      </c>
      <c r="C70" s="265" t="n">
        <v>36120.7</v>
      </c>
      <c r="D70" s="265" t="n">
        <v>39506.1</v>
      </c>
      <c r="E70" s="265" t="n">
        <v>40754.5</v>
      </c>
      <c r="F70" s="343" t="n">
        <v>42799.7</v>
      </c>
      <c r="G70" s="272" t="n">
        <f aca="false">F70</f>
        <v>42799.7</v>
      </c>
      <c r="H70" s="272" t="n">
        <v>43125.58</v>
      </c>
      <c r="I70" s="268"/>
    </row>
    <row r="71" customFormat="false" ht="12.75" hidden="false" customHeight="false" outlineLevel="0" collapsed="false">
      <c r="A71" s="288" t="s">
        <v>801</v>
      </c>
      <c r="B71" s="341" t="s">
        <v>742</v>
      </c>
      <c r="C71" s="265" t="n">
        <v>5094.7</v>
      </c>
      <c r="D71" s="265" t="n">
        <v>5385.6</v>
      </c>
      <c r="E71" s="265" t="n">
        <v>5541.8</v>
      </c>
      <c r="F71" s="343" t="n">
        <v>5732.9</v>
      </c>
      <c r="G71" s="272" t="n">
        <f aca="false">F71</f>
        <v>5732.9</v>
      </c>
      <c r="H71" s="272" t="n">
        <v>834.49</v>
      </c>
      <c r="I71" s="268"/>
    </row>
    <row r="72" customFormat="false" ht="14.25" hidden="false" customHeight="true" outlineLevel="0" collapsed="false">
      <c r="A72" s="344" t="s">
        <v>802</v>
      </c>
      <c r="B72" s="303" t="s">
        <v>742</v>
      </c>
      <c r="C72" s="304" t="n">
        <v>8499.2</v>
      </c>
      <c r="D72" s="304" t="n">
        <v>8562.9</v>
      </c>
      <c r="E72" s="304" t="n">
        <v>8880.4</v>
      </c>
      <c r="F72" s="345" t="n">
        <v>8905.3</v>
      </c>
      <c r="G72" s="306" t="n">
        <f aca="false">F72</f>
        <v>8905.3</v>
      </c>
      <c r="H72" s="306" t="n">
        <v>8225.45</v>
      </c>
      <c r="I72" s="268"/>
    </row>
    <row r="73" customFormat="false" ht="13.5" hidden="false" customHeight="false" outlineLevel="0" collapsed="false">
      <c r="A73" s="346" t="s">
        <v>803</v>
      </c>
      <c r="B73" s="347"/>
      <c r="C73" s="348"/>
      <c r="D73" s="277"/>
      <c r="E73" s="277"/>
      <c r="F73" s="349"/>
      <c r="G73" s="277"/>
      <c r="H73" s="350"/>
      <c r="I73" s="268"/>
    </row>
    <row r="74" customFormat="false" ht="22.7" hidden="false" customHeight="true" outlineLevel="0" collapsed="false">
      <c r="A74" s="258" t="s">
        <v>804</v>
      </c>
      <c r="B74" s="351"/>
      <c r="C74" s="260"/>
      <c r="D74" s="260"/>
      <c r="E74" s="260"/>
      <c r="F74" s="260"/>
      <c r="G74" s="260"/>
      <c r="H74" s="352"/>
      <c r="I74" s="184"/>
    </row>
    <row r="75" customFormat="false" ht="39.75" hidden="false" customHeight="true" outlineLevel="0" collapsed="false">
      <c r="A75" s="353" t="s">
        <v>805</v>
      </c>
      <c r="B75" s="264" t="s">
        <v>806</v>
      </c>
      <c r="C75" s="318" t="s">
        <v>744</v>
      </c>
      <c r="D75" s="318" t="s">
        <v>744</v>
      </c>
      <c r="E75" s="318" t="s">
        <v>744</v>
      </c>
      <c r="F75" s="354" t="n">
        <v>1596</v>
      </c>
      <c r="G75" s="354" t="n">
        <v>1596</v>
      </c>
      <c r="H75" s="355" t="n">
        <v>1850</v>
      </c>
      <c r="I75" s="268"/>
    </row>
    <row r="76" customFormat="false" ht="12.75" hidden="false" customHeight="false" outlineLevel="0" collapsed="false">
      <c r="A76" s="356" t="s">
        <v>807</v>
      </c>
      <c r="B76" s="270" t="s">
        <v>754</v>
      </c>
      <c r="C76" s="265" t="s">
        <v>744</v>
      </c>
      <c r="D76" s="265" t="s">
        <v>744</v>
      </c>
      <c r="E76" s="265" t="s">
        <v>744</v>
      </c>
      <c r="F76" s="357" t="n">
        <v>130</v>
      </c>
      <c r="G76" s="357" t="n">
        <v>130</v>
      </c>
      <c r="H76" s="358" t="n">
        <v>125</v>
      </c>
      <c r="I76" s="268"/>
    </row>
    <row r="77" customFormat="false" ht="12.75" hidden="false" customHeight="false" outlineLevel="0" collapsed="false">
      <c r="A77" s="356" t="s">
        <v>808</v>
      </c>
      <c r="B77" s="270" t="s">
        <v>754</v>
      </c>
      <c r="C77" s="265" t="s">
        <v>744</v>
      </c>
      <c r="D77" s="265" t="s">
        <v>744</v>
      </c>
      <c r="E77" s="265" t="s">
        <v>744</v>
      </c>
      <c r="F77" s="359" t="n">
        <v>97</v>
      </c>
      <c r="G77" s="359" t="n">
        <v>97</v>
      </c>
      <c r="H77" s="358" t="n">
        <v>97</v>
      </c>
      <c r="I77" s="268"/>
    </row>
    <row r="78" customFormat="false" ht="15" hidden="false" customHeight="true" outlineLevel="0" collapsed="false">
      <c r="A78" s="360" t="s">
        <v>809</v>
      </c>
      <c r="B78" s="270" t="s">
        <v>754</v>
      </c>
      <c r="C78" s="265" t="s">
        <v>744</v>
      </c>
      <c r="D78" s="265" t="s">
        <v>744</v>
      </c>
      <c r="E78" s="265" t="s">
        <v>744</v>
      </c>
      <c r="F78" s="359" t="n">
        <v>397</v>
      </c>
      <c r="G78" s="359" t="n">
        <v>397</v>
      </c>
      <c r="H78" s="358" t="n">
        <v>408</v>
      </c>
      <c r="I78" s="277"/>
    </row>
    <row r="79" customFormat="false" ht="12.75" hidden="false" customHeight="false" outlineLevel="0" collapsed="false">
      <c r="A79" s="360" t="s">
        <v>810</v>
      </c>
      <c r="B79" s="270" t="s">
        <v>754</v>
      </c>
      <c r="C79" s="265" t="s">
        <v>744</v>
      </c>
      <c r="D79" s="265" t="s">
        <v>744</v>
      </c>
      <c r="E79" s="265" t="s">
        <v>744</v>
      </c>
      <c r="F79" s="359" t="n">
        <v>143</v>
      </c>
      <c r="G79" s="359" t="n">
        <v>143</v>
      </c>
      <c r="H79" s="358" t="n">
        <v>152</v>
      </c>
      <c r="I79" s="277"/>
    </row>
    <row r="80" customFormat="false" ht="12.75" hidden="false" customHeight="false" outlineLevel="0" collapsed="false">
      <c r="A80" s="356" t="s">
        <v>811</v>
      </c>
      <c r="B80" s="270" t="s">
        <v>754</v>
      </c>
      <c r="C80" s="265" t="s">
        <v>744</v>
      </c>
      <c r="D80" s="265" t="s">
        <v>744</v>
      </c>
      <c r="E80" s="265" t="s">
        <v>744</v>
      </c>
      <c r="F80" s="359" t="n">
        <v>3</v>
      </c>
      <c r="G80" s="359" t="n">
        <v>3</v>
      </c>
      <c r="H80" s="358" t="n">
        <v>4</v>
      </c>
      <c r="I80" s="268"/>
      <c r="Q80" s="4"/>
    </row>
    <row r="81" customFormat="false" ht="12.75" hidden="false" customHeight="false" outlineLevel="0" collapsed="false">
      <c r="A81" s="356" t="s">
        <v>812</v>
      </c>
      <c r="B81" s="270" t="s">
        <v>754</v>
      </c>
      <c r="C81" s="143" t="s">
        <v>744</v>
      </c>
      <c r="D81" s="143" t="s">
        <v>744</v>
      </c>
      <c r="E81" s="143" t="s">
        <v>744</v>
      </c>
      <c r="F81" s="359" t="n">
        <v>1</v>
      </c>
      <c r="G81" s="359" t="n">
        <v>1</v>
      </c>
      <c r="H81" s="361" t="n">
        <v>1</v>
      </c>
      <c r="I81" s="268"/>
    </row>
    <row r="82" customFormat="false" ht="12.75" hidden="false" customHeight="false" outlineLevel="0" collapsed="false">
      <c r="A82" s="356" t="s">
        <v>813</v>
      </c>
      <c r="B82" s="270" t="s">
        <v>754</v>
      </c>
      <c r="C82" s="265" t="s">
        <v>744</v>
      </c>
      <c r="D82" s="265" t="s">
        <v>744</v>
      </c>
      <c r="E82" s="265" t="s">
        <v>744</v>
      </c>
      <c r="F82" s="359" t="n">
        <v>413</v>
      </c>
      <c r="G82" s="359" t="n">
        <v>413</v>
      </c>
      <c r="H82" s="358" t="n">
        <v>383</v>
      </c>
      <c r="I82" s="268"/>
    </row>
    <row r="83" customFormat="false" ht="15" hidden="false" customHeight="true" outlineLevel="0" collapsed="false">
      <c r="A83" s="360" t="s">
        <v>814</v>
      </c>
      <c r="B83" s="270" t="s">
        <v>754</v>
      </c>
      <c r="C83" s="265" t="s">
        <v>744</v>
      </c>
      <c r="D83" s="265" t="s">
        <v>744</v>
      </c>
      <c r="E83" s="265" t="s">
        <v>744</v>
      </c>
      <c r="F83" s="359" t="n">
        <v>55</v>
      </c>
      <c r="G83" s="359" t="n">
        <v>55</v>
      </c>
      <c r="H83" s="358" t="n">
        <v>54</v>
      </c>
      <c r="I83" s="277"/>
    </row>
    <row r="84" customFormat="false" ht="12.75" hidden="false" customHeight="false" outlineLevel="0" collapsed="false">
      <c r="A84" s="356" t="s">
        <v>815</v>
      </c>
      <c r="B84" s="270" t="s">
        <v>754</v>
      </c>
      <c r="C84" s="265" t="s">
        <v>744</v>
      </c>
      <c r="D84" s="265" t="s">
        <v>744</v>
      </c>
      <c r="E84" s="265" t="s">
        <v>744</v>
      </c>
      <c r="F84" s="359" t="n">
        <v>50</v>
      </c>
      <c r="G84" s="359" t="n">
        <v>50</v>
      </c>
      <c r="H84" s="358" t="n">
        <v>48</v>
      </c>
      <c r="I84" s="268"/>
    </row>
    <row r="85" customFormat="false" ht="12.75" hidden="false" customHeight="false" outlineLevel="0" collapsed="false">
      <c r="A85" s="356" t="s">
        <v>816</v>
      </c>
      <c r="B85" s="270" t="s">
        <v>754</v>
      </c>
      <c r="C85" s="265" t="s">
        <v>744</v>
      </c>
      <c r="D85" s="265" t="s">
        <v>744</v>
      </c>
      <c r="E85" s="265" t="s">
        <v>744</v>
      </c>
      <c r="F85" s="362" t="n">
        <v>3</v>
      </c>
      <c r="G85" s="362" t="n">
        <v>3</v>
      </c>
      <c r="H85" s="358" t="n">
        <v>3</v>
      </c>
      <c r="I85" s="268"/>
    </row>
    <row r="86" customFormat="false" ht="12.75" hidden="false" customHeight="false" outlineLevel="0" collapsed="false">
      <c r="A86" s="363" t="s">
        <v>817</v>
      </c>
      <c r="B86" s="292" t="s">
        <v>754</v>
      </c>
      <c r="C86" s="265" t="s">
        <v>744</v>
      </c>
      <c r="D86" s="265" t="s">
        <v>744</v>
      </c>
      <c r="E86" s="265" t="s">
        <v>744</v>
      </c>
      <c r="F86" s="362" t="n">
        <v>1</v>
      </c>
      <c r="G86" s="362" t="n">
        <v>1</v>
      </c>
      <c r="H86" s="364" t="n">
        <v>0</v>
      </c>
      <c r="I86" s="268"/>
    </row>
    <row r="87" customFormat="false" ht="12.75" hidden="false" customHeight="false" outlineLevel="0" collapsed="false">
      <c r="A87" s="363" t="s">
        <v>818</v>
      </c>
      <c r="B87" s="270" t="s">
        <v>754</v>
      </c>
      <c r="C87" s="265" t="s">
        <v>744</v>
      </c>
      <c r="D87" s="265" t="s">
        <v>744</v>
      </c>
      <c r="E87" s="265" t="s">
        <v>744</v>
      </c>
      <c r="F87" s="362" t="n">
        <v>1</v>
      </c>
      <c r="G87" s="362" t="n">
        <v>1</v>
      </c>
      <c r="H87" s="364" t="n">
        <v>0</v>
      </c>
      <c r="I87" s="268"/>
    </row>
    <row r="88" customFormat="false" ht="12.75" hidden="false" customHeight="false" outlineLevel="0" collapsed="false">
      <c r="A88" s="363" t="s">
        <v>819</v>
      </c>
      <c r="B88" s="292" t="s">
        <v>754</v>
      </c>
      <c r="C88" s="265" t="s">
        <v>744</v>
      </c>
      <c r="D88" s="265" t="s">
        <v>744</v>
      </c>
      <c r="E88" s="265" t="s">
        <v>744</v>
      </c>
      <c r="F88" s="362" t="n">
        <v>300</v>
      </c>
      <c r="G88" s="362" t="n">
        <v>300</v>
      </c>
      <c r="H88" s="364" t="n">
        <v>567</v>
      </c>
      <c r="I88" s="268"/>
    </row>
    <row r="89" customFormat="false" ht="17.65" hidden="false" customHeight="true" outlineLevel="0" collapsed="false">
      <c r="A89" s="365" t="s">
        <v>820</v>
      </c>
      <c r="B89" s="303" t="s">
        <v>754</v>
      </c>
      <c r="C89" s="304" t="s">
        <v>744</v>
      </c>
      <c r="D89" s="304" t="s">
        <v>744</v>
      </c>
      <c r="E89" s="304" t="s">
        <v>744</v>
      </c>
      <c r="F89" s="366" t="n">
        <v>2</v>
      </c>
      <c r="G89" s="366" t="n">
        <v>2</v>
      </c>
      <c r="H89" s="367" t="n">
        <v>4</v>
      </c>
      <c r="I89" s="277"/>
    </row>
    <row r="90" customFormat="false" ht="6" hidden="true" customHeight="true" outlineLevel="0" collapsed="false">
      <c r="A90" s="368"/>
      <c r="B90" s="347"/>
      <c r="C90" s="369"/>
      <c r="D90" s="349"/>
      <c r="E90" s="349"/>
      <c r="F90" s="349"/>
      <c r="G90" s="370"/>
      <c r="H90" s="370"/>
      <c r="I90" s="277"/>
    </row>
    <row r="91" customFormat="false" ht="13.7" hidden="false" customHeight="true" outlineLevel="0" collapsed="false">
      <c r="A91" s="368"/>
      <c r="B91" s="347"/>
      <c r="C91" s="369"/>
      <c r="D91" s="349"/>
      <c r="E91" s="349"/>
      <c r="F91" s="349"/>
      <c r="G91" s="370"/>
      <c r="H91" s="370"/>
      <c r="I91" s="277"/>
    </row>
    <row r="92" customFormat="false" ht="18" hidden="false" customHeight="true" outlineLevel="0" collapsed="false">
      <c r="A92" s="249" t="s">
        <v>732</v>
      </c>
      <c r="B92" s="250" t="s">
        <v>733</v>
      </c>
      <c r="C92" s="245" t="s">
        <v>821</v>
      </c>
      <c r="D92" s="245"/>
      <c r="E92" s="245"/>
      <c r="F92" s="245"/>
      <c r="G92" s="371" t="s">
        <v>822</v>
      </c>
      <c r="H92" s="371" t="s">
        <v>735</v>
      </c>
      <c r="I92" s="371"/>
    </row>
    <row r="93" customFormat="false" ht="19.5" hidden="false" customHeight="true" outlineLevel="0" collapsed="false">
      <c r="A93" s="249"/>
      <c r="B93" s="250"/>
      <c r="C93" s="372" t="s">
        <v>823</v>
      </c>
      <c r="D93" s="372" t="s">
        <v>824</v>
      </c>
      <c r="E93" s="372" t="s">
        <v>825</v>
      </c>
      <c r="F93" s="373" t="s">
        <v>826</v>
      </c>
      <c r="G93" s="371"/>
      <c r="H93" s="374" t="n">
        <v>2021</v>
      </c>
      <c r="I93" s="375" t="n">
        <v>2020</v>
      </c>
    </row>
    <row r="94" customFormat="false" ht="16.5" hidden="false" customHeight="true" outlineLevel="0" collapsed="false">
      <c r="A94" s="376" t="s">
        <v>827</v>
      </c>
      <c r="B94" s="370"/>
      <c r="C94" s="377"/>
      <c r="D94" s="377"/>
      <c r="E94" s="377"/>
      <c r="F94" s="377"/>
      <c r="G94" s="184"/>
      <c r="H94" s="184"/>
      <c r="I94" s="378"/>
    </row>
    <row r="95" customFormat="false" ht="13.5" hidden="false" customHeight="false" outlineLevel="0" collapsed="false">
      <c r="A95" s="379" t="s">
        <v>828</v>
      </c>
      <c r="B95" s="380"/>
      <c r="C95" s="381"/>
      <c r="D95" s="381"/>
      <c r="E95" s="381"/>
      <c r="F95" s="381"/>
      <c r="G95" s="382"/>
      <c r="H95" s="382"/>
      <c r="I95" s="378"/>
    </row>
    <row r="96" customFormat="false" ht="12.75" hidden="false" customHeight="false" outlineLevel="0" collapsed="false">
      <c r="A96" s="383" t="s">
        <v>829</v>
      </c>
      <c r="B96" s="264" t="s">
        <v>754</v>
      </c>
      <c r="C96" s="384" t="n">
        <v>49</v>
      </c>
      <c r="D96" s="384" t="n">
        <v>59</v>
      </c>
      <c r="E96" s="384" t="n">
        <v>33</v>
      </c>
      <c r="F96" s="385" t="n">
        <v>114</v>
      </c>
      <c r="G96" s="385" t="n">
        <f aca="false">SUM(C96:F96)</f>
        <v>255</v>
      </c>
      <c r="H96" s="385" t="n">
        <f aca="false">G96+[1]Май!H96</f>
        <v>1183</v>
      </c>
      <c r="I96" s="386" t="n">
        <v>1308</v>
      </c>
    </row>
    <row r="97" customFormat="false" ht="12.75" hidden="false" customHeight="false" outlineLevel="0" collapsed="false">
      <c r="A97" s="387" t="s">
        <v>830</v>
      </c>
      <c r="B97" s="270" t="s">
        <v>742</v>
      </c>
      <c r="C97" s="265" t="n">
        <v>119.418808</v>
      </c>
      <c r="D97" s="265" t="n">
        <v>64.169985</v>
      </c>
      <c r="E97" s="265" t="n">
        <v>38.18</v>
      </c>
      <c r="F97" s="388" t="n">
        <v>416.93</v>
      </c>
      <c r="G97" s="388" t="n">
        <f aca="false">SUM(C97:F97)</f>
        <v>638.698793</v>
      </c>
      <c r="H97" s="388" t="n">
        <f aca="false">G97+[1]Май!H97</f>
        <v>6357.480551</v>
      </c>
      <c r="I97" s="389" t="n">
        <v>8722.1</v>
      </c>
    </row>
    <row r="98" customFormat="false" ht="12.75" hidden="false" customHeight="false" outlineLevel="0" collapsed="false">
      <c r="A98" s="390" t="s">
        <v>831</v>
      </c>
      <c r="B98" s="270" t="s">
        <v>832</v>
      </c>
      <c r="C98" s="391" t="n">
        <v>2</v>
      </c>
      <c r="D98" s="391" t="n">
        <v>3</v>
      </c>
      <c r="E98" s="391" t="n">
        <v>8</v>
      </c>
      <c r="F98" s="392" t="n">
        <v>17</v>
      </c>
      <c r="G98" s="392" t="n">
        <f aca="false">SUM(C98:F98)</f>
        <v>30</v>
      </c>
      <c r="H98" s="392" t="n">
        <f aca="false">G98+[1]Май!H98</f>
        <v>209</v>
      </c>
      <c r="I98" s="393" t="n">
        <v>111</v>
      </c>
    </row>
    <row r="99" customFormat="false" ht="12.75" hidden="false" customHeight="false" outlineLevel="0" collapsed="false">
      <c r="A99" s="387" t="s">
        <v>777</v>
      </c>
      <c r="B99" s="270" t="s">
        <v>833</v>
      </c>
      <c r="C99" s="265" t="n">
        <v>9.83</v>
      </c>
      <c r="D99" s="265" t="n">
        <v>260.34</v>
      </c>
      <c r="E99" s="265" t="n">
        <v>207.92</v>
      </c>
      <c r="F99" s="388" t="n">
        <v>2289.68</v>
      </c>
      <c r="G99" s="388" t="n">
        <f aca="false">SUM(C99:F99)</f>
        <v>2767.77</v>
      </c>
      <c r="H99" s="388" t="n">
        <f aca="false">G99+[1]Май!H99</f>
        <v>17255.03</v>
      </c>
      <c r="I99" s="389" t="n">
        <v>7465.54</v>
      </c>
    </row>
    <row r="100" customFormat="false" ht="12.75" hidden="false" customHeight="false" outlineLevel="0" collapsed="false">
      <c r="A100" s="394" t="s">
        <v>834</v>
      </c>
      <c r="B100" s="270" t="s">
        <v>754</v>
      </c>
      <c r="C100" s="141" t="n">
        <v>5</v>
      </c>
      <c r="D100" s="141" t="n">
        <v>8</v>
      </c>
      <c r="E100" s="141" t="n">
        <v>5</v>
      </c>
      <c r="F100" s="392" t="n">
        <v>7</v>
      </c>
      <c r="G100" s="392" t="n">
        <f aca="false">SUM(C100:F100)</f>
        <v>25</v>
      </c>
      <c r="H100" s="392" t="n">
        <f aca="false">G100+[1]Май!H100</f>
        <v>188</v>
      </c>
      <c r="I100" s="395" t="n">
        <v>100</v>
      </c>
    </row>
    <row r="101" customFormat="false" ht="12.75" hidden="false" customHeight="false" outlineLevel="0" collapsed="false">
      <c r="A101" s="387" t="s">
        <v>777</v>
      </c>
      <c r="B101" s="270" t="s">
        <v>657</v>
      </c>
      <c r="C101" s="265" t="n">
        <v>1270.37</v>
      </c>
      <c r="D101" s="265" t="n">
        <v>675.41</v>
      </c>
      <c r="E101" s="396" t="n">
        <v>35.85</v>
      </c>
      <c r="F101" s="388" t="n">
        <v>401.52</v>
      </c>
      <c r="G101" s="388" t="n">
        <f aca="false">SUM(C101:F101)</f>
        <v>2383.15</v>
      </c>
      <c r="H101" s="397" t="n">
        <f aca="false">G101+[1]Май!H101</f>
        <v>26396.59</v>
      </c>
      <c r="I101" s="398" t="n">
        <v>7516.22</v>
      </c>
    </row>
    <row r="102" customFormat="false" ht="12.75" hidden="false" customHeight="false" outlineLevel="0" collapsed="false">
      <c r="A102" s="399" t="s">
        <v>835</v>
      </c>
      <c r="B102" s="270" t="s">
        <v>754</v>
      </c>
      <c r="C102" s="141" t="n">
        <v>0</v>
      </c>
      <c r="D102" s="141" t="n">
        <v>2</v>
      </c>
      <c r="E102" s="141" t="n">
        <v>1</v>
      </c>
      <c r="F102" s="392" t="n">
        <v>0</v>
      </c>
      <c r="G102" s="392" t="n">
        <f aca="false">SUM(C102:F102)</f>
        <v>3</v>
      </c>
      <c r="H102" s="392" t="n">
        <f aca="false">G102+[1]Май!H102</f>
        <v>9</v>
      </c>
      <c r="I102" s="400" t="n">
        <v>20</v>
      </c>
    </row>
    <row r="103" customFormat="false" ht="12.75" hidden="false" customHeight="false" outlineLevel="0" collapsed="false">
      <c r="A103" s="387" t="s">
        <v>777</v>
      </c>
      <c r="B103" s="270" t="s">
        <v>781</v>
      </c>
      <c r="C103" s="265" t="n">
        <v>0</v>
      </c>
      <c r="D103" s="265" t="n">
        <v>10079.98</v>
      </c>
      <c r="E103" s="265" t="n">
        <v>722959.22</v>
      </c>
      <c r="F103" s="388" t="n">
        <v>0</v>
      </c>
      <c r="G103" s="388" t="n">
        <f aca="false">SUM(C103:F103)</f>
        <v>733039.2</v>
      </c>
      <c r="H103" s="388" t="n">
        <f aca="false">G103+[1]Май!H103</f>
        <v>1076149.53</v>
      </c>
      <c r="I103" s="401" t="n">
        <v>1269157.78</v>
      </c>
    </row>
    <row r="104" customFormat="false" ht="12.75" hidden="false" customHeight="false" outlineLevel="0" collapsed="false">
      <c r="A104" s="394" t="s">
        <v>836</v>
      </c>
      <c r="B104" s="270" t="s">
        <v>754</v>
      </c>
      <c r="C104" s="141" t="n">
        <v>0</v>
      </c>
      <c r="D104" s="141" t="n">
        <v>0</v>
      </c>
      <c r="E104" s="141" t="n">
        <v>1</v>
      </c>
      <c r="F104" s="392" t="n">
        <v>0</v>
      </c>
      <c r="G104" s="392" t="n">
        <f aca="false">SUM(C104:F104)</f>
        <v>1</v>
      </c>
      <c r="H104" s="392" t="n">
        <f aca="false">G104+[1]Май!H104</f>
        <v>2</v>
      </c>
      <c r="I104" s="395" t="n">
        <v>4</v>
      </c>
    </row>
    <row r="105" customFormat="false" ht="12.75" hidden="false" customHeight="false" outlineLevel="0" collapsed="false">
      <c r="A105" s="387" t="s">
        <v>777</v>
      </c>
      <c r="B105" s="270" t="s">
        <v>781</v>
      </c>
      <c r="C105" s="265" t="n">
        <v>0</v>
      </c>
      <c r="D105" s="265" t="n">
        <v>0</v>
      </c>
      <c r="E105" s="265" t="n">
        <v>10079.98</v>
      </c>
      <c r="F105" s="388" t="n">
        <v>0</v>
      </c>
      <c r="G105" s="388" t="n">
        <f aca="false">SUM(C105:F105)</f>
        <v>10079.98</v>
      </c>
      <c r="H105" s="388" t="n">
        <f aca="false">G105+[1]Май!H105</f>
        <v>71014.33</v>
      </c>
      <c r="I105" s="402" t="n">
        <v>340332.61</v>
      </c>
    </row>
    <row r="106" customFormat="false" ht="12.75" hidden="false" customHeight="false" outlineLevel="0" collapsed="false">
      <c r="A106" s="390" t="s">
        <v>837</v>
      </c>
      <c r="B106" s="270" t="s">
        <v>754</v>
      </c>
      <c r="C106" s="141" t="n">
        <v>0</v>
      </c>
      <c r="D106" s="141" t="n">
        <v>0</v>
      </c>
      <c r="E106" s="141" t="n">
        <v>0</v>
      </c>
      <c r="F106" s="392" t="n">
        <v>2</v>
      </c>
      <c r="G106" s="392" t="n">
        <f aca="false">SUM(C106:F106)</f>
        <v>2</v>
      </c>
      <c r="H106" s="392" t="n">
        <f aca="false">G106+[1]Май!H106</f>
        <v>8</v>
      </c>
      <c r="I106" s="403" t="n">
        <v>2</v>
      </c>
    </row>
    <row r="107" customFormat="false" ht="25.5" hidden="false" customHeight="false" outlineLevel="0" collapsed="false">
      <c r="A107" s="390" t="s">
        <v>838</v>
      </c>
      <c r="B107" s="270" t="s">
        <v>832</v>
      </c>
      <c r="C107" s="141" t="n">
        <v>4</v>
      </c>
      <c r="D107" s="141" t="n">
        <v>1</v>
      </c>
      <c r="E107" s="141" t="n">
        <v>8</v>
      </c>
      <c r="F107" s="392" t="n">
        <v>3</v>
      </c>
      <c r="G107" s="392" t="n">
        <f aca="false">SUM(C107:F107)</f>
        <v>16</v>
      </c>
      <c r="H107" s="392" t="n">
        <f aca="false">G107+[1]Май!H107</f>
        <v>93</v>
      </c>
      <c r="I107" s="393" t="n">
        <v>74</v>
      </c>
    </row>
    <row r="108" customFormat="false" ht="25.5" hidden="false" customHeight="false" outlineLevel="0" collapsed="false">
      <c r="A108" s="390" t="s">
        <v>839</v>
      </c>
      <c r="B108" s="270" t="s">
        <v>781</v>
      </c>
      <c r="C108" s="265" t="n">
        <v>29490</v>
      </c>
      <c r="D108" s="265" t="n">
        <v>975.7</v>
      </c>
      <c r="E108" s="265" t="n">
        <v>70798.52</v>
      </c>
      <c r="F108" s="388" t="n">
        <v>59010.09</v>
      </c>
      <c r="G108" s="388" t="n">
        <f aca="false">SUM(C108:F108)</f>
        <v>160274.31</v>
      </c>
      <c r="H108" s="388" t="n">
        <f aca="false">G108+[1]Май!H108</f>
        <v>1570410.38</v>
      </c>
      <c r="I108" s="389" t="n">
        <v>2266044.65</v>
      </c>
    </row>
    <row r="109" customFormat="false" ht="25.5" hidden="false" customHeight="false" outlineLevel="0" collapsed="false">
      <c r="A109" s="390" t="s">
        <v>840</v>
      </c>
      <c r="B109" s="270" t="s">
        <v>832</v>
      </c>
      <c r="C109" s="141" t="n">
        <v>0</v>
      </c>
      <c r="D109" s="141" t="n">
        <v>2</v>
      </c>
      <c r="E109" s="141" t="n">
        <v>1</v>
      </c>
      <c r="F109" s="392" t="n">
        <v>10</v>
      </c>
      <c r="G109" s="392" t="n">
        <f aca="false">SUM(C109:F109)</f>
        <v>13</v>
      </c>
      <c r="H109" s="392" t="n">
        <f aca="false">G109+[1]Май!H109</f>
        <v>75</v>
      </c>
      <c r="I109" s="393" t="n">
        <v>67</v>
      </c>
    </row>
    <row r="110" customFormat="false" ht="26.25" hidden="false" customHeight="false" outlineLevel="0" collapsed="false">
      <c r="A110" s="404" t="s">
        <v>841</v>
      </c>
      <c r="B110" s="303" t="s">
        <v>781</v>
      </c>
      <c r="C110" s="304" t="n">
        <v>0</v>
      </c>
      <c r="D110" s="304" t="n">
        <v>11587.2</v>
      </c>
      <c r="E110" s="304" t="n">
        <v>15189.67</v>
      </c>
      <c r="F110" s="405" t="n">
        <v>588111.26</v>
      </c>
      <c r="G110" s="405" t="n">
        <f aca="false">SUM(C110:F110)</f>
        <v>614888.13</v>
      </c>
      <c r="H110" s="405" t="n">
        <f aca="false">G110+[1]Май!H110</f>
        <v>1342473.82</v>
      </c>
      <c r="I110" s="406" t="n">
        <v>2201965.45</v>
      </c>
    </row>
    <row r="111" customFormat="false" ht="18" hidden="false" customHeight="true" outlineLevel="0" collapsed="false">
      <c r="A111" s="376" t="s">
        <v>842</v>
      </c>
      <c r="B111" s="370"/>
      <c r="C111" s="184"/>
      <c r="D111" s="184"/>
      <c r="E111" s="184"/>
      <c r="F111" s="184"/>
      <c r="G111" s="184"/>
      <c r="H111" s="184"/>
      <c r="I111" s="378"/>
    </row>
    <row r="112" customFormat="false" ht="14.25" hidden="false" customHeight="true" outlineLevel="0" collapsed="false">
      <c r="A112" s="407" t="s">
        <v>843</v>
      </c>
      <c r="B112" s="408" t="s">
        <v>754</v>
      </c>
      <c r="C112" s="384" t="n">
        <v>1</v>
      </c>
      <c r="D112" s="384" t="n">
        <v>1</v>
      </c>
      <c r="E112" s="384" t="n">
        <v>0</v>
      </c>
      <c r="F112" s="409" t="n">
        <v>5</v>
      </c>
      <c r="G112" s="410" t="n">
        <f aca="false">SUM(C112:F112)</f>
        <v>7</v>
      </c>
      <c r="H112" s="410" t="n">
        <f aca="false">G112+[1]Май!H112</f>
        <v>46</v>
      </c>
      <c r="I112" s="411" t="n">
        <v>38</v>
      </c>
    </row>
    <row r="113" customFormat="false" ht="13.7" hidden="false" customHeight="true" outlineLevel="0" collapsed="false">
      <c r="A113" s="412" t="s">
        <v>777</v>
      </c>
      <c r="B113" s="413" t="s">
        <v>833</v>
      </c>
      <c r="C113" s="265" t="n">
        <v>42.15</v>
      </c>
      <c r="D113" s="265" t="n">
        <v>50.54</v>
      </c>
      <c r="E113" s="265" t="n">
        <v>0</v>
      </c>
      <c r="F113" s="414" t="n">
        <v>1045.43</v>
      </c>
      <c r="G113" s="415" t="n">
        <f aca="false">SUM(C113:F113)</f>
        <v>1138.12</v>
      </c>
      <c r="H113" s="415" t="n">
        <f aca="false">G113+[1]Май!H113</f>
        <v>3860.82</v>
      </c>
      <c r="I113" s="416" t="n">
        <v>2833.37</v>
      </c>
    </row>
    <row r="114" customFormat="false" ht="19.5" hidden="false" customHeight="true" outlineLevel="0" collapsed="false">
      <c r="A114" s="417" t="s">
        <v>844</v>
      </c>
      <c r="B114" s="418"/>
      <c r="C114" s="419"/>
      <c r="D114" s="419"/>
      <c r="E114" s="419"/>
      <c r="F114" s="419"/>
      <c r="G114" s="420"/>
      <c r="H114" s="420"/>
      <c r="I114" s="421"/>
    </row>
    <row r="115" customFormat="false" ht="38.25" hidden="false" customHeight="false" outlineLevel="0" collapsed="false">
      <c r="A115" s="422" t="s">
        <v>845</v>
      </c>
      <c r="B115" s="423" t="s">
        <v>760</v>
      </c>
      <c r="C115" s="141" t="n">
        <v>1</v>
      </c>
      <c r="D115" s="141" t="n">
        <v>0</v>
      </c>
      <c r="E115" s="141" t="n">
        <v>0</v>
      </c>
      <c r="F115" s="424" t="n">
        <v>0</v>
      </c>
      <c r="G115" s="425" t="n">
        <f aca="false">SUM(C115:F115)</f>
        <v>1</v>
      </c>
      <c r="H115" s="426" t="n">
        <f aca="false">G115+[1]Май!H115</f>
        <v>1</v>
      </c>
      <c r="I115" s="427" t="n">
        <v>4</v>
      </c>
    </row>
    <row r="116" customFormat="false" ht="12.75" hidden="false" customHeight="false" outlineLevel="0" collapsed="false">
      <c r="A116" s="428" t="s">
        <v>777</v>
      </c>
      <c r="B116" s="270" t="s">
        <v>742</v>
      </c>
      <c r="C116" s="265" t="n">
        <v>1000</v>
      </c>
      <c r="D116" s="265" t="n">
        <v>0</v>
      </c>
      <c r="E116" s="265" t="n">
        <v>0</v>
      </c>
      <c r="F116" s="429" t="n">
        <v>0</v>
      </c>
      <c r="G116" s="430" t="n">
        <f aca="false">SUM(C116:F116)</f>
        <v>1000</v>
      </c>
      <c r="H116" s="431" t="n">
        <f aca="false">G116+[1]Май!H116</f>
        <v>1000</v>
      </c>
      <c r="I116" s="432" t="n">
        <v>9700</v>
      </c>
    </row>
    <row r="117" customFormat="false" ht="38.25" hidden="false" customHeight="false" outlineLevel="0" collapsed="false">
      <c r="A117" s="433" t="s">
        <v>846</v>
      </c>
      <c r="B117" s="434" t="s">
        <v>760</v>
      </c>
      <c r="C117" s="435" t="n">
        <v>0</v>
      </c>
      <c r="D117" s="435" t="n">
        <v>0</v>
      </c>
      <c r="E117" s="435" t="n">
        <v>0</v>
      </c>
      <c r="F117" s="436" t="n">
        <v>0</v>
      </c>
      <c r="G117" s="437" t="n">
        <f aca="false">SUM(C117:F117)</f>
        <v>0</v>
      </c>
      <c r="H117" s="438" t="n">
        <f aca="false">G117+[1]Май!H117</f>
        <v>0</v>
      </c>
      <c r="I117" s="427" t="n">
        <v>3</v>
      </c>
    </row>
    <row r="118" customFormat="false" ht="12.75" hidden="false" customHeight="false" outlineLevel="0" collapsed="false">
      <c r="A118" s="439" t="s">
        <v>777</v>
      </c>
      <c r="B118" s="440" t="s">
        <v>742</v>
      </c>
      <c r="C118" s="441" t="n">
        <v>0</v>
      </c>
      <c r="D118" s="441" t="n">
        <v>0</v>
      </c>
      <c r="E118" s="441" t="n">
        <v>0</v>
      </c>
      <c r="F118" s="442" t="n">
        <v>0</v>
      </c>
      <c r="G118" s="443" t="n">
        <f aca="false">SUM(C118:F118)</f>
        <v>0</v>
      </c>
      <c r="H118" s="444" t="n">
        <f aca="false">G118+[1]Май!H118</f>
        <v>0</v>
      </c>
      <c r="I118" s="445" t="n">
        <v>6200</v>
      </c>
    </row>
    <row r="119" customFormat="false" ht="13.5" hidden="false" customHeight="false" outlineLevel="0" collapsed="false">
      <c r="A119" s="446" t="s">
        <v>847</v>
      </c>
      <c r="B119" s="303" t="s">
        <v>742</v>
      </c>
      <c r="C119" s="304" t="n">
        <v>0</v>
      </c>
      <c r="D119" s="304" t="n">
        <v>0</v>
      </c>
      <c r="E119" s="304" t="n">
        <v>0</v>
      </c>
      <c r="F119" s="447" t="n">
        <v>0</v>
      </c>
      <c r="G119" s="448" t="n">
        <f aca="false">SUM(C119:F119)</f>
        <v>0</v>
      </c>
      <c r="H119" s="449" t="n">
        <f aca="false">G119+[1]Май!H119</f>
        <v>0</v>
      </c>
      <c r="I119" s="450" t="n">
        <v>0.57</v>
      </c>
    </row>
    <row r="120" customFormat="false" ht="13.5" hidden="false" customHeight="false" outlineLevel="0" collapsed="false">
      <c r="A120" s="417" t="s">
        <v>848</v>
      </c>
      <c r="B120" s="451"/>
      <c r="C120" s="452"/>
      <c r="D120" s="453"/>
      <c r="E120" s="453"/>
      <c r="F120" s="452"/>
      <c r="G120" s="454"/>
      <c r="H120" s="351"/>
      <c r="I120" s="421"/>
    </row>
    <row r="121" customFormat="false" ht="38.25" hidden="false" customHeight="false" outlineLevel="0" collapsed="false">
      <c r="A121" s="455" t="s">
        <v>845</v>
      </c>
      <c r="B121" s="456" t="s">
        <v>760</v>
      </c>
      <c r="C121" s="141" t="n">
        <v>0</v>
      </c>
      <c r="D121" s="141" t="n">
        <v>0</v>
      </c>
      <c r="E121" s="141" t="n">
        <v>0</v>
      </c>
      <c r="F121" s="457" t="n">
        <v>0</v>
      </c>
      <c r="G121" s="458" t="n">
        <f aca="false">SUM(C121:F121)</f>
        <v>0</v>
      </c>
      <c r="H121" s="459" t="n">
        <f aca="false">G121+[1]Май!H121</f>
        <v>1</v>
      </c>
      <c r="I121" s="411" t="n">
        <v>2</v>
      </c>
    </row>
    <row r="122" customFormat="false" ht="12.75" hidden="false" customHeight="false" outlineLevel="0" collapsed="false">
      <c r="A122" s="460" t="s">
        <v>777</v>
      </c>
      <c r="B122" s="270" t="s">
        <v>742</v>
      </c>
      <c r="C122" s="265" t="n">
        <v>0</v>
      </c>
      <c r="D122" s="265" t="n">
        <v>0</v>
      </c>
      <c r="E122" s="265" t="n">
        <v>0</v>
      </c>
      <c r="F122" s="429" t="n">
        <v>0</v>
      </c>
      <c r="G122" s="430" t="n">
        <f aca="false">SUM(C122:F122)</f>
        <v>0</v>
      </c>
      <c r="H122" s="431" t="n">
        <f aca="false">G122+[1]Май!H122</f>
        <v>350</v>
      </c>
      <c r="I122" s="432" t="n">
        <v>1115</v>
      </c>
    </row>
    <row r="123" customFormat="false" ht="38.25" hidden="false" customHeight="false" outlineLevel="0" collapsed="false">
      <c r="A123" s="455" t="s">
        <v>846</v>
      </c>
      <c r="B123" s="270" t="s">
        <v>760</v>
      </c>
      <c r="C123" s="435" t="n">
        <v>0</v>
      </c>
      <c r="D123" s="435" t="n">
        <v>0</v>
      </c>
      <c r="E123" s="435" t="n">
        <v>0</v>
      </c>
      <c r="F123" s="457" t="n">
        <v>0</v>
      </c>
      <c r="G123" s="458" t="n">
        <f aca="false">SUM(C123:F123)</f>
        <v>0</v>
      </c>
      <c r="H123" s="459" t="n">
        <f aca="false">G123+[1]Май!H123</f>
        <v>0</v>
      </c>
      <c r="I123" s="427" t="n">
        <v>1</v>
      </c>
    </row>
    <row r="124" customFormat="false" ht="12.75" hidden="false" customHeight="false" outlineLevel="0" collapsed="false">
      <c r="A124" s="460" t="s">
        <v>777</v>
      </c>
      <c r="B124" s="270" t="s">
        <v>742</v>
      </c>
      <c r="C124" s="265" t="n">
        <v>0</v>
      </c>
      <c r="D124" s="265" t="n">
        <v>0</v>
      </c>
      <c r="E124" s="265" t="n">
        <v>0</v>
      </c>
      <c r="F124" s="429" t="n">
        <v>0</v>
      </c>
      <c r="G124" s="430" t="n">
        <f aca="false">SUM(C124:F124)</f>
        <v>0</v>
      </c>
      <c r="H124" s="431" t="n">
        <f aca="false">G124+[1]Май!H124</f>
        <v>0</v>
      </c>
      <c r="I124" s="432" t="n">
        <v>615</v>
      </c>
    </row>
    <row r="125" customFormat="false" ht="13.5" hidden="false" customHeight="false" outlineLevel="0" collapsed="false">
      <c r="A125" s="461" t="s">
        <v>847</v>
      </c>
      <c r="B125" s="440" t="s">
        <v>742</v>
      </c>
      <c r="C125" s="462" t="n">
        <v>0</v>
      </c>
      <c r="D125" s="462" t="n">
        <v>0</v>
      </c>
      <c r="E125" s="462" t="n">
        <v>0</v>
      </c>
      <c r="F125" s="442" t="n">
        <v>0</v>
      </c>
      <c r="G125" s="448" t="n">
        <f aca="false">SUM(C125:F125)</f>
        <v>0</v>
      </c>
      <c r="H125" s="444" t="n">
        <f aca="false">G125+[1]Май!H125</f>
        <v>0</v>
      </c>
      <c r="I125" s="463" t="n">
        <v>0.12</v>
      </c>
    </row>
    <row r="126" customFormat="false" ht="24" hidden="false" customHeight="false" outlineLevel="0" collapsed="false">
      <c r="A126" s="464" t="s">
        <v>849</v>
      </c>
      <c r="B126" s="260"/>
      <c r="C126" s="465"/>
      <c r="D126" s="465"/>
      <c r="E126" s="465"/>
      <c r="F126" s="465"/>
      <c r="G126" s="260"/>
      <c r="H126" s="260"/>
      <c r="I126" s="262"/>
    </row>
    <row r="127" customFormat="false" ht="17.65" hidden="false" customHeight="true" outlineLevel="0" collapsed="false">
      <c r="A127" s="466" t="s">
        <v>850</v>
      </c>
      <c r="B127" s="467" t="s">
        <v>754</v>
      </c>
      <c r="C127" s="384" t="n">
        <v>10</v>
      </c>
      <c r="D127" s="384" t="n">
        <v>12</v>
      </c>
      <c r="E127" s="384" t="n">
        <v>15</v>
      </c>
      <c r="F127" s="385" t="n">
        <v>10</v>
      </c>
      <c r="G127" s="385" t="n">
        <f aca="false">SUM(C127:F127)</f>
        <v>47</v>
      </c>
      <c r="H127" s="385" t="n">
        <f aca="false">G127+[1]Май!H127</f>
        <v>289</v>
      </c>
      <c r="I127" s="468" t="n">
        <v>143</v>
      </c>
    </row>
    <row r="128" customFormat="false" ht="13.7" hidden="false" customHeight="true" outlineLevel="0" collapsed="false">
      <c r="A128" s="469" t="s">
        <v>851</v>
      </c>
      <c r="B128" s="470" t="s">
        <v>754</v>
      </c>
      <c r="C128" s="295" t="n">
        <v>10</v>
      </c>
      <c r="D128" s="295" t="n">
        <v>12</v>
      </c>
      <c r="E128" s="295" t="n">
        <v>15</v>
      </c>
      <c r="F128" s="392" t="n">
        <v>10</v>
      </c>
      <c r="G128" s="392" t="n">
        <f aca="false">SUM(C128:F128)</f>
        <v>47</v>
      </c>
      <c r="H128" s="392" t="n">
        <f aca="false">G128+[1]Май!H128</f>
        <v>289</v>
      </c>
      <c r="I128" s="471" t="n">
        <v>143</v>
      </c>
    </row>
    <row r="129" customFormat="false" ht="12.75" hidden="false" customHeight="false" outlineLevel="0" collapsed="false">
      <c r="A129" s="469" t="s">
        <v>852</v>
      </c>
      <c r="B129" s="470" t="s">
        <v>853</v>
      </c>
      <c r="C129" s="265" t="n">
        <v>1570</v>
      </c>
      <c r="D129" s="265" t="n">
        <v>1250</v>
      </c>
      <c r="E129" s="265" t="n">
        <v>3450</v>
      </c>
      <c r="F129" s="388" t="n">
        <v>2000</v>
      </c>
      <c r="G129" s="388" t="n">
        <f aca="false">SUM(C129:F129)</f>
        <v>8270</v>
      </c>
      <c r="H129" s="388" t="n">
        <f aca="false">G129+[1]Май!H129</f>
        <v>62540</v>
      </c>
      <c r="I129" s="472" t="n">
        <v>19250</v>
      </c>
    </row>
    <row r="130" customFormat="false" ht="12.75" hidden="false" customHeight="false" outlineLevel="0" collapsed="false">
      <c r="A130" s="469" t="s">
        <v>854</v>
      </c>
      <c r="B130" s="470" t="s">
        <v>853</v>
      </c>
      <c r="C130" s="265" t="n">
        <v>0</v>
      </c>
      <c r="D130" s="265" t="n">
        <v>0</v>
      </c>
      <c r="E130" s="265" t="n">
        <v>0</v>
      </c>
      <c r="F130" s="388" t="n">
        <v>0</v>
      </c>
      <c r="G130" s="388" t="n">
        <f aca="false">SUM(C130:F130)</f>
        <v>0</v>
      </c>
      <c r="H130" s="388" t="n">
        <f aca="false">G130+[1]Май!H130</f>
        <v>6017</v>
      </c>
      <c r="I130" s="472" t="n">
        <v>4610</v>
      </c>
    </row>
    <row r="131" customFormat="false" ht="12.75" hidden="false" customHeight="false" outlineLevel="0" collapsed="false">
      <c r="A131" s="469" t="s">
        <v>855</v>
      </c>
      <c r="B131" s="470" t="s">
        <v>853</v>
      </c>
      <c r="C131" s="342" t="n">
        <v>180</v>
      </c>
      <c r="D131" s="342" t="n">
        <v>0</v>
      </c>
      <c r="E131" s="342" t="n">
        <v>800</v>
      </c>
      <c r="F131" s="388" t="n">
        <v>150</v>
      </c>
      <c r="G131" s="388" t="n">
        <f aca="false">SUM(C131:F131)</f>
        <v>1130</v>
      </c>
      <c r="H131" s="388" t="n">
        <f aca="false">G131+[1]Май!H131</f>
        <v>12000</v>
      </c>
      <c r="I131" s="472" t="n">
        <v>535</v>
      </c>
    </row>
    <row r="132" customFormat="false" ht="12.75" hidden="false" customHeight="false" outlineLevel="0" collapsed="false">
      <c r="A132" s="469" t="s">
        <v>856</v>
      </c>
      <c r="B132" s="470" t="s">
        <v>853</v>
      </c>
      <c r="C132" s="265" t="n">
        <v>0</v>
      </c>
      <c r="D132" s="265" t="n">
        <v>0</v>
      </c>
      <c r="E132" s="265" t="n">
        <v>0</v>
      </c>
      <c r="F132" s="388" t="n">
        <v>0</v>
      </c>
      <c r="G132" s="388" t="n">
        <f aca="false">SUM(C132:F132)</f>
        <v>0</v>
      </c>
      <c r="H132" s="388" t="n">
        <f aca="false">G132+[1]Май!H132</f>
        <v>50</v>
      </c>
      <c r="I132" s="472" t="n">
        <v>540</v>
      </c>
    </row>
    <row r="133" customFormat="false" ht="13.5" hidden="false" customHeight="false" outlineLevel="0" collapsed="false">
      <c r="A133" s="473" t="s">
        <v>857</v>
      </c>
      <c r="B133" s="474" t="s">
        <v>754</v>
      </c>
      <c r="C133" s="475" t="n">
        <v>13</v>
      </c>
      <c r="D133" s="475" t="n">
        <v>12</v>
      </c>
      <c r="E133" s="475" t="n">
        <v>14</v>
      </c>
      <c r="F133" s="476" t="n">
        <v>17</v>
      </c>
      <c r="G133" s="476" t="n">
        <f aca="false">SUM(C133:F133)</f>
        <v>56</v>
      </c>
      <c r="H133" s="476" t="n">
        <f aca="false">G133+[1]Май!H133</f>
        <v>337</v>
      </c>
      <c r="I133" s="477" t="n">
        <v>243</v>
      </c>
    </row>
    <row r="134" customFormat="false" ht="24" hidden="false" customHeight="false" outlineLevel="0" collapsed="false">
      <c r="A134" s="478" t="s">
        <v>858</v>
      </c>
      <c r="B134" s="479"/>
      <c r="C134" s="348"/>
      <c r="D134" s="348"/>
      <c r="E134" s="348"/>
      <c r="F134" s="452"/>
      <c r="G134" s="452"/>
      <c r="H134" s="452"/>
      <c r="I134" s="262"/>
    </row>
    <row r="135" customFormat="false" ht="12.75" hidden="false" customHeight="false" outlineLevel="0" collapsed="false">
      <c r="A135" s="466" t="s">
        <v>859</v>
      </c>
      <c r="B135" s="480" t="s">
        <v>754</v>
      </c>
      <c r="C135" s="384" t="n">
        <v>3</v>
      </c>
      <c r="D135" s="384" t="n">
        <v>18</v>
      </c>
      <c r="E135" s="384" t="n">
        <v>1</v>
      </c>
      <c r="F135" s="481" t="n">
        <v>3</v>
      </c>
      <c r="G135" s="482" t="n">
        <f aca="false">SUM(C135:F135)</f>
        <v>25</v>
      </c>
      <c r="H135" s="482" t="n">
        <f aca="false">G135+[1]Май!H135</f>
        <v>61</v>
      </c>
      <c r="I135" s="483" t="n">
        <v>203</v>
      </c>
    </row>
    <row r="136" customFormat="false" ht="12.75" hidden="false" customHeight="false" outlineLevel="0" collapsed="false">
      <c r="A136" s="484" t="s">
        <v>777</v>
      </c>
      <c r="B136" s="166" t="s">
        <v>742</v>
      </c>
      <c r="C136" s="265" t="n">
        <v>17.97</v>
      </c>
      <c r="D136" s="265" t="n">
        <v>33</v>
      </c>
      <c r="E136" s="265" t="n">
        <v>0.59</v>
      </c>
      <c r="F136" s="457" t="n">
        <v>1.99</v>
      </c>
      <c r="G136" s="485" t="n">
        <f aca="false">SUM(C136:F136)</f>
        <v>53.55</v>
      </c>
      <c r="H136" s="485" t="n">
        <f aca="false">G136+[1]Май!H136</f>
        <v>231.8</v>
      </c>
      <c r="I136" s="486" t="n">
        <v>2343.26</v>
      </c>
    </row>
    <row r="137" customFormat="false" ht="12.75" hidden="false" customHeight="false" outlineLevel="0" collapsed="false">
      <c r="A137" s="469" t="s">
        <v>860</v>
      </c>
      <c r="B137" s="166" t="s">
        <v>754</v>
      </c>
      <c r="C137" s="141" t="n">
        <v>22</v>
      </c>
      <c r="D137" s="141" t="n">
        <v>55</v>
      </c>
      <c r="E137" s="435" t="n">
        <v>25</v>
      </c>
      <c r="F137" s="436" t="n">
        <v>46</v>
      </c>
      <c r="G137" s="458" t="n">
        <f aca="false">SUM(C137:F137)</f>
        <v>148</v>
      </c>
      <c r="H137" s="458" t="n">
        <f aca="false">G137+[1]Май!H137</f>
        <v>498</v>
      </c>
      <c r="I137" s="487" t="n">
        <v>2637</v>
      </c>
    </row>
    <row r="138" customFormat="false" ht="12.75" hidden="false" customHeight="false" outlineLevel="0" collapsed="false">
      <c r="A138" s="484" t="s">
        <v>777</v>
      </c>
      <c r="B138" s="166" t="s">
        <v>742</v>
      </c>
      <c r="C138" s="265" t="n">
        <v>25.66</v>
      </c>
      <c r="D138" s="265" t="n">
        <v>34.77</v>
      </c>
      <c r="E138" s="265" t="n">
        <v>9.18</v>
      </c>
      <c r="F138" s="457" t="n">
        <v>15.7</v>
      </c>
      <c r="G138" s="485" t="n">
        <f aca="false">SUM(C138:F138)</f>
        <v>85.31</v>
      </c>
      <c r="H138" s="485" t="n">
        <f aca="false">G138+[1]Май!H138</f>
        <v>672.26</v>
      </c>
      <c r="I138" s="488" t="n">
        <v>2296.03</v>
      </c>
    </row>
    <row r="139" customFormat="false" ht="12.75" hidden="false" customHeight="false" outlineLevel="0" collapsed="false">
      <c r="A139" s="469" t="s">
        <v>861</v>
      </c>
      <c r="B139" s="166" t="s">
        <v>806</v>
      </c>
      <c r="C139" s="141" t="n">
        <v>0</v>
      </c>
      <c r="D139" s="141" t="n">
        <v>15</v>
      </c>
      <c r="E139" s="141" t="n">
        <v>1</v>
      </c>
      <c r="F139" s="457" t="n">
        <v>0</v>
      </c>
      <c r="G139" s="458" t="n">
        <f aca="false">SUM(C139:F139)</f>
        <v>16</v>
      </c>
      <c r="H139" s="458" t="n">
        <f aca="false">G139+[1]Май!H139</f>
        <v>104</v>
      </c>
      <c r="I139" s="489" t="n">
        <v>96</v>
      </c>
    </row>
    <row r="140" customFormat="false" ht="12.75" hidden="false" customHeight="false" outlineLevel="0" collapsed="false">
      <c r="A140" s="484" t="s">
        <v>777</v>
      </c>
      <c r="B140" s="166" t="s">
        <v>742</v>
      </c>
      <c r="C140" s="265" t="n">
        <v>0</v>
      </c>
      <c r="D140" s="265" t="n">
        <v>51.04</v>
      </c>
      <c r="E140" s="265" t="n">
        <v>10.75</v>
      </c>
      <c r="F140" s="457" t="n">
        <v>0</v>
      </c>
      <c r="G140" s="485" t="n">
        <f aca="false">SUM(C140:F140)</f>
        <v>61.79</v>
      </c>
      <c r="H140" s="485" t="n">
        <f aca="false">G140+[1]Май!H140</f>
        <v>85.36</v>
      </c>
      <c r="I140" s="486" t="n">
        <v>85.41</v>
      </c>
    </row>
    <row r="141" customFormat="false" ht="12.75" hidden="false" customHeight="false" outlineLevel="0" collapsed="false">
      <c r="A141" s="469" t="s">
        <v>862</v>
      </c>
      <c r="B141" s="166" t="s">
        <v>754</v>
      </c>
      <c r="C141" s="141" t="n">
        <v>16</v>
      </c>
      <c r="D141" s="141" t="n">
        <v>15</v>
      </c>
      <c r="E141" s="141" t="n">
        <v>6</v>
      </c>
      <c r="F141" s="457" t="n">
        <v>29</v>
      </c>
      <c r="G141" s="458" t="n">
        <f aca="false">SUM(C141:F141)</f>
        <v>66</v>
      </c>
      <c r="H141" s="458" t="n">
        <f aca="false">G141+[1]Май!H141</f>
        <v>183</v>
      </c>
      <c r="I141" s="489" t="n">
        <v>264</v>
      </c>
    </row>
    <row r="142" customFormat="false" ht="12.75" hidden="false" customHeight="false" outlineLevel="0" collapsed="false">
      <c r="A142" s="490" t="s">
        <v>777</v>
      </c>
      <c r="B142" s="166" t="s">
        <v>742</v>
      </c>
      <c r="C142" s="265" t="n">
        <v>40.34</v>
      </c>
      <c r="D142" s="265" t="n">
        <v>14.58</v>
      </c>
      <c r="E142" s="141" t="n">
        <v>2.67</v>
      </c>
      <c r="F142" s="457" t="n">
        <v>15.18</v>
      </c>
      <c r="G142" s="458" t="n">
        <f aca="false">SUM(C142:F142)</f>
        <v>72.77</v>
      </c>
      <c r="H142" s="485" t="n">
        <f aca="false">G142+[1]Май!H142</f>
        <v>127.08</v>
      </c>
      <c r="I142" s="486" t="n">
        <v>128.53</v>
      </c>
    </row>
    <row r="143" customFormat="false" ht="12.75" hidden="false" customHeight="false" outlineLevel="0" collapsed="false">
      <c r="A143" s="491" t="s">
        <v>863</v>
      </c>
      <c r="B143" s="166" t="s">
        <v>806</v>
      </c>
      <c r="C143" s="141" t="n">
        <v>0</v>
      </c>
      <c r="D143" s="141" t="n">
        <v>0</v>
      </c>
      <c r="E143" s="141" t="n">
        <v>0</v>
      </c>
      <c r="F143" s="457" t="n">
        <v>0</v>
      </c>
      <c r="G143" s="458" t="n">
        <f aca="false">SUM(C143:F143)</f>
        <v>0</v>
      </c>
      <c r="H143" s="485" t="n">
        <f aca="false">G143+[1]Май!H143</f>
        <v>11</v>
      </c>
      <c r="I143" s="486" t="s">
        <v>744</v>
      </c>
    </row>
    <row r="144" customFormat="false" ht="12.75" hidden="false" customHeight="false" outlineLevel="0" collapsed="false">
      <c r="A144" s="484" t="s">
        <v>777</v>
      </c>
      <c r="B144" s="166" t="s">
        <v>742</v>
      </c>
      <c r="C144" s="265" t="n">
        <v>0</v>
      </c>
      <c r="D144" s="265" t="n">
        <v>0</v>
      </c>
      <c r="E144" s="141" t="n">
        <v>0</v>
      </c>
      <c r="F144" s="457" t="n">
        <v>0</v>
      </c>
      <c r="G144" s="458" t="n">
        <f aca="false">SUM(C144:F144)</f>
        <v>0</v>
      </c>
      <c r="H144" s="485" t="n">
        <f aca="false">G144+[1]Май!H144</f>
        <v>2.63</v>
      </c>
      <c r="I144" s="486" t="s">
        <v>744</v>
      </c>
    </row>
    <row r="145" customFormat="false" ht="12.75" hidden="false" customHeight="false" outlineLevel="0" collapsed="false">
      <c r="A145" s="491" t="s">
        <v>864</v>
      </c>
      <c r="B145" s="166" t="s">
        <v>754</v>
      </c>
      <c r="C145" s="141" t="n">
        <v>15</v>
      </c>
      <c r="D145" s="141" t="n">
        <v>30</v>
      </c>
      <c r="E145" s="141" t="n">
        <v>23</v>
      </c>
      <c r="F145" s="457" t="n">
        <v>25</v>
      </c>
      <c r="G145" s="458" t="n">
        <f aca="false">SUM(C145:F145)</f>
        <v>93</v>
      </c>
      <c r="H145" s="458" t="n">
        <f aca="false">G145+[1]Май!H145</f>
        <v>299</v>
      </c>
      <c r="I145" s="486" t="s">
        <v>744</v>
      </c>
    </row>
    <row r="146" customFormat="false" ht="13.5" hidden="false" customHeight="false" outlineLevel="0" collapsed="false">
      <c r="A146" s="492" t="s">
        <v>777</v>
      </c>
      <c r="B146" s="166" t="s">
        <v>742</v>
      </c>
      <c r="C146" s="304" t="n">
        <v>14.89</v>
      </c>
      <c r="D146" s="304" t="n">
        <v>40.73</v>
      </c>
      <c r="E146" s="475" t="n">
        <v>12.94</v>
      </c>
      <c r="F146" s="493" t="n">
        <v>12.47</v>
      </c>
      <c r="G146" s="494" t="n">
        <f aca="false">SUM(C146:F146)</f>
        <v>81.03</v>
      </c>
      <c r="H146" s="495" t="n">
        <f aca="false">G146+[1]Май!H146</f>
        <v>370.55</v>
      </c>
      <c r="I146" s="486" t="s">
        <v>744</v>
      </c>
    </row>
    <row r="147" customFormat="false" ht="24" hidden="false" customHeight="false" outlineLevel="0" collapsed="false">
      <c r="A147" s="496" t="s">
        <v>865</v>
      </c>
      <c r="B147" s="260"/>
      <c r="C147" s="465"/>
      <c r="D147" s="465"/>
      <c r="E147" s="465"/>
      <c r="F147" s="465"/>
      <c r="G147" s="260"/>
      <c r="H147" s="260"/>
      <c r="I147" s="262"/>
    </row>
    <row r="148" customFormat="false" ht="12.75" hidden="false" customHeight="false" outlineLevel="0" collapsed="false">
      <c r="A148" s="497" t="s">
        <v>866</v>
      </c>
      <c r="B148" s="480" t="s">
        <v>742</v>
      </c>
      <c r="C148" s="318" t="n">
        <f aca="false">C149+C151+C153+C155+C157</f>
        <v>22.26</v>
      </c>
      <c r="D148" s="318" t="n">
        <f aca="false">D149+D151+D153+D155+D157</f>
        <v>3.62</v>
      </c>
      <c r="E148" s="318" t="n">
        <f aca="false">E149+E151+E153+E155+E157</f>
        <v>18.88</v>
      </c>
      <c r="F148" s="498" t="n">
        <f aca="false">F149+F151+F153+F155+F157</f>
        <v>0.6</v>
      </c>
      <c r="G148" s="499" t="n">
        <f aca="false">G149+G151+G153+G155+G157</f>
        <v>0.6</v>
      </c>
      <c r="H148" s="500" t="n">
        <f aca="false">H149+H151+H153+H155+H157</f>
        <v>0.6</v>
      </c>
      <c r="I148" s="486" t="s">
        <v>744</v>
      </c>
    </row>
    <row r="149" customFormat="false" ht="12.75" hidden="false" customHeight="false" outlineLevel="0" collapsed="false">
      <c r="A149" s="501" t="s">
        <v>867</v>
      </c>
      <c r="B149" s="166" t="s">
        <v>742</v>
      </c>
      <c r="C149" s="265" t="n">
        <v>0</v>
      </c>
      <c r="D149" s="265" t="n">
        <v>0</v>
      </c>
      <c r="E149" s="265" t="n">
        <v>0</v>
      </c>
      <c r="F149" s="326" t="n">
        <v>0</v>
      </c>
      <c r="G149" s="502" t="n">
        <v>0</v>
      </c>
      <c r="H149" s="503" t="n">
        <f aca="false">G149</f>
        <v>0</v>
      </c>
      <c r="I149" s="486" t="n">
        <v>0</v>
      </c>
    </row>
    <row r="150" customFormat="false" ht="12.75" hidden="false" customHeight="false" outlineLevel="0" collapsed="false">
      <c r="A150" s="484" t="s">
        <v>868</v>
      </c>
      <c r="B150" s="166" t="s">
        <v>754</v>
      </c>
      <c r="C150" s="141" t="n">
        <v>3079</v>
      </c>
      <c r="D150" s="141" t="n">
        <v>3090</v>
      </c>
      <c r="E150" s="141" t="n">
        <v>2526</v>
      </c>
      <c r="F150" s="504" t="n">
        <v>4915</v>
      </c>
      <c r="G150" s="505" t="n">
        <f aca="false">SUM(C150:F150)</f>
        <v>13610</v>
      </c>
      <c r="H150" s="506" t="n">
        <f aca="false">G150+[1]Май!H150</f>
        <v>66178</v>
      </c>
      <c r="I150" s="487" t="n">
        <v>64006</v>
      </c>
    </row>
    <row r="151" customFormat="false" ht="12.75" hidden="false" customHeight="false" outlineLevel="0" collapsed="false">
      <c r="A151" s="501" t="s">
        <v>869</v>
      </c>
      <c r="B151" s="166" t="s">
        <v>742</v>
      </c>
      <c r="C151" s="265" t="n">
        <v>0.69</v>
      </c>
      <c r="D151" s="265" t="n">
        <v>2.18</v>
      </c>
      <c r="E151" s="265" t="n">
        <v>1.12</v>
      </c>
      <c r="F151" s="326" t="n">
        <v>0.29</v>
      </c>
      <c r="G151" s="502" t="n">
        <v>0.29</v>
      </c>
      <c r="H151" s="503" t="n">
        <f aca="false">G151</f>
        <v>0.29</v>
      </c>
      <c r="I151" s="488" t="n">
        <v>0</v>
      </c>
    </row>
    <row r="152" customFormat="false" ht="12.75" hidden="false" customHeight="false" outlineLevel="0" collapsed="false">
      <c r="A152" s="484" t="s">
        <v>870</v>
      </c>
      <c r="B152" s="166" t="s">
        <v>754</v>
      </c>
      <c r="C152" s="141" t="n">
        <v>35859</v>
      </c>
      <c r="D152" s="141" t="n">
        <v>49842</v>
      </c>
      <c r="E152" s="141" t="n">
        <v>45229</v>
      </c>
      <c r="F152" s="504" t="n">
        <v>113750</v>
      </c>
      <c r="G152" s="505" t="n">
        <f aca="false">SUM(C152:F152)</f>
        <v>244680</v>
      </c>
      <c r="H152" s="506" t="n">
        <f aca="false">G152+[1]Май!H152</f>
        <v>1158479</v>
      </c>
      <c r="I152" s="489" t="n">
        <v>827287</v>
      </c>
    </row>
    <row r="153" customFormat="false" ht="12.75" hidden="false" customHeight="false" outlineLevel="0" collapsed="false">
      <c r="A153" s="501" t="s">
        <v>871</v>
      </c>
      <c r="B153" s="166" t="s">
        <v>742</v>
      </c>
      <c r="C153" s="265" t="n">
        <v>0.06</v>
      </c>
      <c r="D153" s="265" t="n">
        <v>0.21</v>
      </c>
      <c r="E153" s="265" t="n">
        <v>0.06</v>
      </c>
      <c r="F153" s="326" t="n">
        <v>0.08</v>
      </c>
      <c r="G153" s="502" t="n">
        <v>0.08</v>
      </c>
      <c r="H153" s="503" t="n">
        <f aca="false">G153</f>
        <v>0.08</v>
      </c>
      <c r="I153" s="486" t="n">
        <v>0</v>
      </c>
    </row>
    <row r="154" customFormat="false" ht="12.75" hidden="false" customHeight="false" outlineLevel="0" collapsed="false">
      <c r="A154" s="484" t="s">
        <v>870</v>
      </c>
      <c r="B154" s="166" t="s">
        <v>754</v>
      </c>
      <c r="C154" s="141" t="n">
        <v>2129</v>
      </c>
      <c r="D154" s="141" t="n">
        <v>2321</v>
      </c>
      <c r="E154" s="141" t="n">
        <v>1342</v>
      </c>
      <c r="F154" s="504" t="n">
        <v>2507</v>
      </c>
      <c r="G154" s="505" t="n">
        <f aca="false">SUM(C154:F154)</f>
        <v>8299</v>
      </c>
      <c r="H154" s="506" t="n">
        <f aca="false">G154+[1]Май!H154</f>
        <v>42669</v>
      </c>
      <c r="I154" s="489" t="n">
        <v>38983</v>
      </c>
    </row>
    <row r="155" customFormat="false" ht="12.75" hidden="false" customHeight="false" outlineLevel="0" collapsed="false">
      <c r="A155" s="507" t="s">
        <v>872</v>
      </c>
      <c r="B155" s="166" t="s">
        <v>742</v>
      </c>
      <c r="C155" s="508" t="n">
        <v>0</v>
      </c>
      <c r="D155" s="508" t="n">
        <v>0</v>
      </c>
      <c r="E155" s="508" t="n">
        <v>0</v>
      </c>
      <c r="F155" s="509" t="n">
        <v>0</v>
      </c>
      <c r="G155" s="510" t="n">
        <v>0</v>
      </c>
      <c r="H155" s="511" t="n">
        <f aca="false">G155</f>
        <v>0</v>
      </c>
      <c r="I155" s="486" t="s">
        <v>744</v>
      </c>
    </row>
    <row r="156" customFormat="false" ht="12.75" hidden="false" customHeight="false" outlineLevel="0" collapsed="false">
      <c r="A156" s="484" t="s">
        <v>870</v>
      </c>
      <c r="B156" s="166" t="s">
        <v>754</v>
      </c>
      <c r="C156" s="141" t="n">
        <v>23</v>
      </c>
      <c r="D156" s="141" t="n">
        <v>59</v>
      </c>
      <c r="E156" s="141" t="n">
        <v>28</v>
      </c>
      <c r="F156" s="504" t="n">
        <v>50</v>
      </c>
      <c r="G156" s="512" t="n">
        <f aca="false">SUM(C156:F156)</f>
        <v>160</v>
      </c>
      <c r="H156" s="503" t="n">
        <f aca="false">G156+[1]Май!H156</f>
        <v>604</v>
      </c>
      <c r="I156" s="513" t="s">
        <v>744</v>
      </c>
    </row>
    <row r="157" customFormat="false" ht="12.75" hidden="false" customHeight="false" outlineLevel="0" collapsed="false">
      <c r="A157" s="507" t="s">
        <v>873</v>
      </c>
      <c r="B157" s="166" t="s">
        <v>742</v>
      </c>
      <c r="C157" s="265" t="n">
        <v>21.51</v>
      </c>
      <c r="D157" s="265" t="n">
        <v>1.23</v>
      </c>
      <c r="E157" s="265" t="n">
        <v>17.7</v>
      </c>
      <c r="F157" s="326" t="n">
        <v>0.23</v>
      </c>
      <c r="G157" s="514" t="n">
        <v>0.23</v>
      </c>
      <c r="H157" s="503" t="n">
        <f aca="false">G157</f>
        <v>0.23</v>
      </c>
      <c r="I157" s="488" t="s">
        <v>744</v>
      </c>
    </row>
    <row r="158" customFormat="false" ht="12.75" hidden="false" customHeight="false" outlineLevel="0" collapsed="false">
      <c r="A158" s="484" t="s">
        <v>870</v>
      </c>
      <c r="B158" s="166" t="s">
        <v>754</v>
      </c>
      <c r="C158" s="141" t="n">
        <v>14458</v>
      </c>
      <c r="D158" s="141" t="n">
        <v>15908</v>
      </c>
      <c r="E158" s="141" t="n">
        <v>12182</v>
      </c>
      <c r="F158" s="504" t="n">
        <v>14367</v>
      </c>
      <c r="G158" s="512" t="n">
        <f aca="false">SUM(C158:F158)</f>
        <v>56915</v>
      </c>
      <c r="H158" s="506" t="n">
        <f aca="false">G158+[1]Май!H158</f>
        <v>387229</v>
      </c>
      <c r="I158" s="486" t="s">
        <v>744</v>
      </c>
    </row>
    <row r="159" customFormat="false" ht="12.75" hidden="false" customHeight="false" outlineLevel="0" collapsed="false">
      <c r="A159" s="507" t="s">
        <v>874</v>
      </c>
      <c r="B159" s="166" t="s">
        <v>754</v>
      </c>
      <c r="C159" s="141" t="n">
        <v>710</v>
      </c>
      <c r="D159" s="141" t="n">
        <v>10267</v>
      </c>
      <c r="E159" s="141" t="n">
        <v>9159</v>
      </c>
      <c r="F159" s="504" t="n">
        <v>952</v>
      </c>
      <c r="G159" s="512" t="n">
        <f aca="false">SUM(C159:F159)</f>
        <v>21088</v>
      </c>
      <c r="H159" s="506" t="n">
        <f aca="false">G159+[1]Май!H159</f>
        <v>112637</v>
      </c>
      <c r="I159" s="486" t="s">
        <v>744</v>
      </c>
    </row>
    <row r="160" customFormat="false" ht="12.75" hidden="false" customHeight="false" outlineLevel="0" collapsed="false">
      <c r="A160" s="501" t="s">
        <v>875</v>
      </c>
      <c r="B160" s="166" t="s">
        <v>754</v>
      </c>
      <c r="C160" s="141" t="n">
        <v>3298</v>
      </c>
      <c r="D160" s="141" t="n">
        <v>2966</v>
      </c>
      <c r="E160" s="141" t="n">
        <v>2552</v>
      </c>
      <c r="F160" s="504" t="n">
        <v>4225</v>
      </c>
      <c r="G160" s="512" t="n">
        <f aca="false">SUM(C160:F160)</f>
        <v>13041</v>
      </c>
      <c r="H160" s="506" t="n">
        <f aca="false">G160+[1]Май!H160</f>
        <v>70214</v>
      </c>
      <c r="I160" s="489" t="n">
        <v>75655</v>
      </c>
    </row>
    <row r="161" customFormat="false" ht="12.75" hidden="false" customHeight="false" outlineLevel="0" collapsed="false">
      <c r="A161" s="507" t="s">
        <v>876</v>
      </c>
      <c r="B161" s="166" t="s">
        <v>754</v>
      </c>
      <c r="C161" s="141" t="n">
        <v>7522</v>
      </c>
      <c r="D161" s="141" t="n">
        <v>13751</v>
      </c>
      <c r="E161" s="141" t="n">
        <v>7729</v>
      </c>
      <c r="F161" s="504" t="n">
        <v>12996</v>
      </c>
      <c r="G161" s="505" t="n">
        <f aca="false">SUM(C161:F161)</f>
        <v>41998</v>
      </c>
      <c r="H161" s="506" t="n">
        <f aca="false">G161+[1]Май!H161</f>
        <v>222602</v>
      </c>
      <c r="I161" s="489" t="n">
        <v>207662</v>
      </c>
    </row>
    <row r="162" customFormat="false" ht="12.75" hidden="false" customHeight="false" outlineLevel="0" collapsed="false">
      <c r="A162" s="501" t="s">
        <v>877</v>
      </c>
      <c r="B162" s="166" t="s">
        <v>754</v>
      </c>
      <c r="C162" s="141" t="n">
        <v>15632</v>
      </c>
      <c r="D162" s="141" t="n">
        <v>27201</v>
      </c>
      <c r="E162" s="141" t="n">
        <v>17322</v>
      </c>
      <c r="F162" s="504" t="n">
        <v>30181</v>
      </c>
      <c r="G162" s="505" t="n">
        <f aca="false">SUM(C162:F162)</f>
        <v>90336</v>
      </c>
      <c r="H162" s="506" t="n">
        <f aca="false">G162+[1]Май!H162</f>
        <v>444917</v>
      </c>
      <c r="I162" s="515" t="n">
        <v>137257</v>
      </c>
    </row>
    <row r="163" customFormat="false" ht="12.75" hidden="false" customHeight="false" outlineLevel="0" collapsed="false">
      <c r="A163" s="501" t="s">
        <v>878</v>
      </c>
      <c r="B163" s="166" t="s">
        <v>754</v>
      </c>
      <c r="C163" s="141" t="n">
        <v>7165</v>
      </c>
      <c r="D163" s="280" t="s">
        <v>879</v>
      </c>
      <c r="E163" s="141" t="n">
        <v>8023</v>
      </c>
      <c r="F163" s="504" t="n">
        <v>10975</v>
      </c>
      <c r="G163" s="516" t="n">
        <f aca="false">SUM(C163:F163)</f>
        <v>26163</v>
      </c>
      <c r="H163" s="517" t="n">
        <f aca="false">G163+[1]Май!H163</f>
        <v>158069</v>
      </c>
      <c r="I163" s="518" t="s">
        <v>744</v>
      </c>
    </row>
    <row r="164" customFormat="false" ht="12.75" hidden="false" customHeight="false" outlineLevel="0" collapsed="false">
      <c r="A164" s="507" t="s">
        <v>880</v>
      </c>
      <c r="B164" s="166" t="s">
        <v>754</v>
      </c>
      <c r="C164" s="141" t="n">
        <v>391</v>
      </c>
      <c r="D164" s="280" t="s">
        <v>881</v>
      </c>
      <c r="E164" s="141" t="n">
        <v>459</v>
      </c>
      <c r="F164" s="504" t="n">
        <v>984</v>
      </c>
      <c r="G164" s="516" t="n">
        <f aca="false">SUM(C164:F164)</f>
        <v>1834</v>
      </c>
      <c r="H164" s="519" t="n">
        <f aca="false">G164+[1]Май!H164</f>
        <v>11138</v>
      </c>
      <c r="I164" s="486" t="s">
        <v>744</v>
      </c>
    </row>
    <row r="165" customFormat="false" ht="13.5" hidden="false" customHeight="false" outlineLevel="0" collapsed="false">
      <c r="A165" s="473" t="s">
        <v>882</v>
      </c>
      <c r="B165" s="520" t="s">
        <v>754</v>
      </c>
      <c r="C165" s="475" t="n">
        <v>0</v>
      </c>
      <c r="D165" s="475" t="n">
        <v>0</v>
      </c>
      <c r="E165" s="475" t="n">
        <v>0</v>
      </c>
      <c r="F165" s="521" t="n">
        <v>0</v>
      </c>
      <c r="G165" s="522" t="n">
        <f aca="false">SUM(C165:F165)</f>
        <v>0</v>
      </c>
      <c r="H165" s="522" t="n">
        <f aca="false">G165+[1]Май!H165</f>
        <v>0</v>
      </c>
      <c r="I165" s="523" t="n">
        <v>0</v>
      </c>
    </row>
    <row r="166" customFormat="false" ht="18.75" hidden="false" customHeight="false" outlineLevel="0" collapsed="false">
      <c r="A166" s="524" t="s">
        <v>883</v>
      </c>
      <c r="B166" s="184"/>
      <c r="C166" s="377"/>
      <c r="D166" s="377"/>
      <c r="E166" s="377"/>
      <c r="F166" s="377"/>
      <c r="G166" s="184"/>
      <c r="H166" s="184"/>
      <c r="I166" s="378"/>
    </row>
    <row r="167" customFormat="false" ht="12.75" hidden="false" customHeight="false" outlineLevel="0" collapsed="false">
      <c r="A167" s="497" t="s">
        <v>884</v>
      </c>
      <c r="B167" s="480" t="s">
        <v>754</v>
      </c>
      <c r="C167" s="384" t="n">
        <v>0</v>
      </c>
      <c r="D167" s="384" t="n">
        <v>0</v>
      </c>
      <c r="E167" s="384" t="n">
        <v>1</v>
      </c>
      <c r="F167" s="385" t="n">
        <v>0</v>
      </c>
      <c r="G167" s="525" t="n">
        <f aca="false">SUM(C167:F167)</f>
        <v>1</v>
      </c>
      <c r="H167" s="526" t="n">
        <f aca="false">G167+[1]Май!H167</f>
        <v>8</v>
      </c>
      <c r="I167" s="468" t="n">
        <v>7</v>
      </c>
    </row>
    <row r="168" customFormat="false" ht="26.25" hidden="false" customHeight="false" outlineLevel="0" collapsed="false">
      <c r="A168" s="527" t="s">
        <v>885</v>
      </c>
      <c r="B168" s="474" t="s">
        <v>754</v>
      </c>
      <c r="C168" s="475" t="n">
        <v>1</v>
      </c>
      <c r="D168" s="475" t="n">
        <v>0</v>
      </c>
      <c r="E168" s="528" t="n">
        <v>0</v>
      </c>
      <c r="F168" s="476" t="n">
        <v>1</v>
      </c>
      <c r="G168" s="529" t="n">
        <f aca="false">SUM(C168:F168)</f>
        <v>2</v>
      </c>
      <c r="H168" s="530" t="n">
        <f aca="false">G168+[1]Май!H168</f>
        <v>7</v>
      </c>
      <c r="I168" s="531" t="n">
        <v>3</v>
      </c>
    </row>
    <row r="169" customFormat="false" ht="21.2" hidden="false" customHeight="true" outlineLevel="0" collapsed="false">
      <c r="A169" s="532" t="s">
        <v>886</v>
      </c>
      <c r="B169" s="532"/>
    </row>
    <row r="170" customFormat="false" ht="23.25" hidden="false" customHeight="true" outlineLevel="0" collapsed="false">
      <c r="A170" s="532" t="s">
        <v>887</v>
      </c>
      <c r="B170" s="532"/>
    </row>
    <row r="171" customFormat="false" ht="21.75" hidden="false" customHeight="true" outlineLevel="0" collapsed="false">
      <c r="A171" s="533" t="s">
        <v>888</v>
      </c>
      <c r="B171" s="534"/>
      <c r="C171" s="535"/>
    </row>
    <row r="172" customFormat="false" ht="13.7" hidden="false" customHeight="true" outlineLevel="0" collapsed="false"/>
  </sheetData>
  <mergeCells count="12">
    <mergeCell ref="A1:I1"/>
    <mergeCell ref="A2:A3"/>
    <mergeCell ref="B2:B3"/>
    <mergeCell ref="C2:F2"/>
    <mergeCell ref="G2:H2"/>
    <mergeCell ref="A92:A93"/>
    <mergeCell ref="B92:B93"/>
    <mergeCell ref="C92:F92"/>
    <mergeCell ref="G92:G93"/>
    <mergeCell ref="H92:I92"/>
    <mergeCell ref="A169:B169"/>
    <mergeCell ref="A170:B170"/>
  </mergeCells>
  <printOptions headings="false" gridLines="false" gridLinesSet="true" horizontalCentered="false" verticalCentered="false"/>
  <pageMargins left="0.7" right="0.7" top="0.75" bottom="0.75" header="0.511811023622047" footer="0.511811023622047"/>
  <pageSetup paperSize="9" scale="3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1T09:58:56Z</dcterms:created>
  <dc:creator>Lisenkov</dc:creator>
  <dc:description/>
  <dc:language>en-US</dc:language>
  <cp:lastModifiedBy>Зубова Ольга Николаевна</cp:lastModifiedBy>
  <cp:lastPrinted>2019-08-06T14:17:32Z</cp:lastPrinted>
  <dcterms:modified xsi:type="dcterms:W3CDTF">2021-07-07T06:33:28Z</dcterms:modified>
  <cp:revision>0</cp:revision>
  <dc:subject/>
  <dc:title/>
</cp:coreProperties>
</file>